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9.xml" ContentType="application/vnd.openxmlformats-officedocument.drawing+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62" firstSheet="0" activeTab="0"/>
  </bookViews>
  <sheets>
    <sheet name="説明" sheetId="1" state="visible" r:id="rId2"/>
    <sheet name="使用するデータ" sheetId="2" state="visible" r:id="rId3"/>
    <sheet name="入力A（エネルギー消費統計）" sheetId="3" state="visible" r:id="rId4"/>
    <sheet name="入力A（石油等消費動態統計）" sheetId="4" state="visible" r:id="rId5"/>
    <sheet name="入力B（総合エネルギー統計）" sheetId="5" state="visible" r:id="rId6"/>
    <sheet name="入力Ⅰ" sheetId="6" state="visible" r:id="rId7"/>
    <sheet name="入力Ⅱ" sheetId="7" state="visible" r:id="rId8"/>
    <sheet name="入力チェック" sheetId="8" state="visible" r:id="rId9"/>
    <sheet name="入力チェック仕様" sheetId="9" state="hidden" r:id="rId10"/>
    <sheet name="推計Ⅰ-A" sheetId="10" state="visible" r:id="rId11"/>
    <sheet name="推計Ⅰ-B" sheetId="11" state="visible" r:id="rId12"/>
    <sheet name="推計Ⅱ-A" sheetId="12" state="visible" r:id="rId13"/>
    <sheet name="排出係数" sheetId="13" state="visible" r:id="rId14"/>
    <sheet name="推計結果" sheetId="14" state="visible" r:id="rId15"/>
  </sheets>
  <definedNames>
    <definedName function="false" hidden="false" localSheetId="1" name="_xlnm.Print_Area" vbProcedure="false">使用するデータ!$A$1:$S$66</definedName>
    <definedName function="false" hidden="false" localSheetId="2" name="_xlnm.Print_Area" vbProcedure="false">'入力A（エネルギー消費統計）'!$A$1:$BC$157</definedName>
    <definedName function="false" hidden="false" localSheetId="3" name="_xlnm.Print_Area" vbProcedure="false">'入力A（石油等消費動態統計）'!$A$1:$AG$162</definedName>
    <definedName function="false" hidden="false" localSheetId="4" name="_xlnm.Print_Area" vbProcedure="false">'入力B（総合エネルギー統計）'!$A$1:$DT$275</definedName>
    <definedName function="false" hidden="false" localSheetId="5" name="_xlnm.Print_Area" vbProcedure="false">入力Ⅰ!$A$1:$AF$98</definedName>
    <definedName function="false" hidden="false" localSheetId="6" name="_xlnm.Print_Area" vbProcedure="false">入力Ⅱ!$A$1:$O$102</definedName>
    <definedName function="false" hidden="false" localSheetId="7" name="_xlnm.Print_Area" vbProcedure="false">入力チェック!$A$1:$J$10</definedName>
    <definedName function="false" hidden="false" localSheetId="8" name="_xlnm.Print_Area" vbProcedure="false">入力チェック仕様!$A$1:$G$58</definedName>
    <definedName function="false" hidden="false" localSheetId="12" name="_xlnm.Print_Area" vbProcedure="false">排出係数!$A$1:$L$43</definedName>
    <definedName function="false" hidden="false" localSheetId="9" name="_xlnm.Print_Area" vbProcedure="false">'推計Ⅰ-A'!$A$1:$AN$268</definedName>
    <definedName function="false" hidden="false" localSheetId="10" name="_xlnm.Print_Area" vbProcedure="false">'推計Ⅰ-B'!$A$1:$AN$215</definedName>
    <definedName function="false" hidden="false" localSheetId="11" name="_xlnm.Print_Area" vbProcedure="false">'推計Ⅱ-A'!$A$1:$AK$192</definedName>
    <definedName function="false" hidden="false" localSheetId="13" name="_xlnm.Print_Area" vbProcedure="false">推計結果!$A$1:$P$33</definedName>
    <definedName function="false" hidden="false" localSheetId="0" name="_xlnm.Print_Area" vbProcedure="false">説明!$A$1:$X$65</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_xlfn_IFERROR" vbProcedure="false"/>
    <definedName function="false" hidden="false" localSheetId="2" name="Excel_BuiltIn__FilterDatabase" vbProcedure="false">'入力A（エネルギー消費統計）'!$C$133:$G$156</definedName>
    <definedName function="false" hidden="false" localSheetId="3" name="Excel_BuiltIn__FilterDatabase" vbProcedure="false">#REF!</definedName>
    <definedName function="false" hidden="false" localSheetId="4" name="Excel_BuiltIn__FilterDatabase" vbProcedure="false">#REF!</definedName>
    <definedName function="false" hidden="false" localSheetId="5" name="Excel_BuiltIn__FilterDatabase" vbProcedure="false">#REF!</definedName>
    <definedName function="false" hidden="false" localSheetId="6" name="Excel_BuiltIn__FilterDatabase" vbProcedure="false">#REF!</definedName>
    <definedName function="false" hidden="false" localSheetId="9" name="Excel_BuiltIn__FilterDatabase" vbProcedure="false">'推計Ⅰ-A'!$D$12:$I$35</definedName>
    <definedName function="false" hidden="false" localSheetId="10" name="Excel_BuiltIn__FilterDatabase" vbProcedure="false">#REF!</definedName>
    <definedName function="false" hidden="false" localSheetId="11" name="Excel_BuiltIn__FilterDatabase" vbProcedure="false">'推計Ⅱ-A'!$C$10:$H$33</definedName>
    <definedName function="false" hidden="false" localSheetId="12" name="Excel_BuiltIn__FilterDatabase" vbProcedure="false">排出係数!$B$6:$K$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25" uniqueCount="1323">
  <si>
    <t xml:space="preserve">排出量算定支援ツール　製造業部門　積上法</t>
  </si>
  <si>
    <t xml:space="preserve">　＜＜説明＞＞</t>
  </si>
  <si>
    <t xml:space="preserve">市区町村用</t>
  </si>
  <si>
    <t xml:space="preserve">１．ツール概要</t>
  </si>
  <si>
    <t xml:space="preserve">＜ツールの利用フロー＞</t>
  </si>
  <si>
    <t xml:space="preserve">＜シート構成＞</t>
  </si>
  <si>
    <t xml:space="preserve">＜セルの説明＞</t>
  </si>
  <si>
    <t xml:space="preserve">No</t>
  </si>
  <si>
    <t xml:space="preserve">利用フロー</t>
  </si>
  <si>
    <t xml:space="preserve">シート名</t>
  </si>
  <si>
    <t xml:space="preserve">概要</t>
  </si>
  <si>
    <t xml:space="preserve">①ツール等の概要</t>
  </si>
  <si>
    <t xml:space="preserve">説明</t>
  </si>
  <si>
    <t xml:space="preserve">推計手順概要についての説明（本シート）</t>
  </si>
  <si>
    <t xml:space="preserve">②データの収集</t>
  </si>
  <si>
    <t xml:space="preserve">使用するデータ</t>
  </si>
  <si>
    <t xml:space="preserve">推計方法の選択、推計に使用する収集データの一覧および記録</t>
  </si>
  <si>
    <t xml:space="preserve">③収集したデータの入力</t>
  </si>
  <si>
    <r>
      <rPr>
        <sz val="11"/>
        <color rgb="FF000000"/>
        <rFont val="Noto Sans"/>
        <family val="2"/>
      </rPr>
      <t xml:space="preserve">入力</t>
    </r>
    <r>
      <rPr>
        <sz val="11"/>
        <color rgb="FF000000"/>
        <rFont val="ＭＳ Ｐゴシック"/>
        <family val="3"/>
        <charset val="128"/>
      </rPr>
      <t xml:space="preserve">A</t>
    </r>
    <r>
      <rPr>
        <sz val="11"/>
        <color rgb="FF000000"/>
        <rFont val="Noto Sans"/>
        <family val="2"/>
      </rPr>
      <t xml:space="preserve">（エネルギー消費統計）</t>
    </r>
  </si>
  <si>
    <t xml:space="preserve">エネルギー消費統計の入力</t>
  </si>
  <si>
    <r>
      <rPr>
        <sz val="11"/>
        <color rgb="FF000000"/>
        <rFont val="Noto Sans"/>
        <family val="2"/>
      </rPr>
      <t xml:space="preserve">入力</t>
    </r>
    <r>
      <rPr>
        <sz val="11"/>
        <color rgb="FF000000"/>
        <rFont val="ＭＳ Ｐゴシック"/>
        <family val="3"/>
        <charset val="128"/>
      </rPr>
      <t xml:space="preserve">A</t>
    </r>
    <r>
      <rPr>
        <sz val="11"/>
        <color rgb="FF000000"/>
        <rFont val="Noto Sans"/>
        <family val="2"/>
      </rPr>
      <t xml:space="preserve">（石油等消費動態統計）</t>
    </r>
  </si>
  <si>
    <t xml:space="preserve">石油等消費動態統計の入力</t>
  </si>
  <si>
    <r>
      <rPr>
        <sz val="11"/>
        <color rgb="FF000000"/>
        <rFont val="Noto Sans"/>
        <family val="2"/>
      </rPr>
      <t xml:space="preserve">入力</t>
    </r>
    <r>
      <rPr>
        <sz val="11"/>
        <color rgb="FF000000"/>
        <rFont val="ＭＳ Ｐゴシック"/>
        <family val="3"/>
        <charset val="128"/>
      </rPr>
      <t xml:space="preserve">B</t>
    </r>
    <r>
      <rPr>
        <sz val="11"/>
        <color rgb="FF000000"/>
        <rFont val="Noto Sans"/>
        <family val="2"/>
      </rPr>
      <t xml:space="preserve">（総合エネルギー統計）</t>
    </r>
  </si>
  <si>
    <t xml:space="preserve">総合エネルギー統計の入力</t>
  </si>
  <si>
    <t xml:space="preserve">入力Ⅰ</t>
  </si>
  <si>
    <t xml:space="preserve">Ⅰ標準型に関する情報の入力</t>
  </si>
  <si>
    <t xml:space="preserve">入力Ⅱ</t>
  </si>
  <si>
    <t xml:space="preserve">Ⅱ詳細型に関する情報の入力</t>
  </si>
  <si>
    <t xml:space="preserve">④入力チェック</t>
  </si>
  <si>
    <t xml:space="preserve">入力チェック</t>
  </si>
  <si>
    <t xml:space="preserve">入力データについてチェックを行い、入力チェック結果を表示</t>
  </si>
  <si>
    <t xml:space="preserve">推計</t>
  </si>
  <si>
    <r>
      <rPr>
        <sz val="11"/>
        <color rgb="FF000000"/>
        <rFont val="Noto Sans"/>
        <family val="2"/>
      </rPr>
      <t xml:space="preserve">推計Ⅰ</t>
    </r>
    <r>
      <rPr>
        <sz val="11"/>
        <color rgb="FF000000"/>
        <rFont val="ＭＳ Ｐゴシック"/>
        <family val="3"/>
        <charset val="128"/>
      </rPr>
      <t xml:space="preserve">-A</t>
    </r>
  </si>
  <si>
    <t xml:space="preserve">エネルギー消費統計＋石油等消費動態統計をベースにした推計の実施（Ⅰ標準型）</t>
  </si>
  <si>
    <r>
      <rPr>
        <sz val="11"/>
        <color rgb="FF000000"/>
        <rFont val="Noto Sans"/>
        <family val="2"/>
      </rPr>
      <t xml:space="preserve">推計Ⅰ</t>
    </r>
    <r>
      <rPr>
        <sz val="11"/>
        <color rgb="FF000000"/>
        <rFont val="ＭＳ Ｐゴシック"/>
        <family val="3"/>
        <charset val="128"/>
      </rPr>
      <t xml:space="preserve">-B</t>
    </r>
  </si>
  <si>
    <t xml:space="preserve">総合エネルギー統計をベースにした推計の実施（Ⅰ標準型）</t>
  </si>
  <si>
    <r>
      <rPr>
        <sz val="11"/>
        <color rgb="FF000000"/>
        <rFont val="Noto Sans"/>
        <family val="2"/>
      </rPr>
      <t xml:space="preserve">推計Ⅱ</t>
    </r>
    <r>
      <rPr>
        <sz val="11"/>
        <color rgb="FF000000"/>
        <rFont val="ＭＳ Ｐゴシック"/>
        <family val="3"/>
        <charset val="128"/>
      </rPr>
      <t xml:space="preserve">-A</t>
    </r>
  </si>
  <si>
    <t xml:space="preserve">入力データに基づいた推計の実施（Ⅱ詳細型）</t>
  </si>
  <si>
    <t xml:space="preserve">推計結果</t>
  </si>
  <si>
    <r>
      <rPr>
        <sz val="11"/>
        <color rgb="FF000000"/>
        <rFont val="Noto Sans"/>
        <family val="2"/>
      </rPr>
      <t xml:space="preserve">製造業部門エネルギー消費量、</t>
    </r>
    <r>
      <rPr>
        <sz val="11"/>
        <color rgb="FF000000"/>
        <rFont val="ＭＳ Ｐゴシック"/>
        <family val="3"/>
        <charset val="128"/>
      </rPr>
      <t xml:space="preserve">CO2</t>
    </r>
    <r>
      <rPr>
        <sz val="11"/>
        <color rgb="FF000000"/>
        <rFont val="Noto Sans"/>
        <family val="2"/>
      </rPr>
      <t xml:space="preserve">排出量の推計結果を表示</t>
    </r>
  </si>
  <si>
    <t xml:space="preserve">その他</t>
  </si>
  <si>
    <t xml:space="preserve">排出係数</t>
  </si>
  <si>
    <t xml:space="preserve">温室効果ガス排出量算定・報告・公表制度における単位発熱量および排出係数</t>
  </si>
  <si>
    <t xml:space="preserve">２．推計方法の概要</t>
  </si>
  <si>
    <t xml:space="preserve">■製造業部門の推計について</t>
  </si>
  <si>
    <t xml:space="preserve">製造業（産業部門）の積上法は標準型と詳細型の２種類があります。
標準型は、全国の業種別エネルギー種別エネルギー消費原単位に自治体の製造品出荷額を乗じてエネルギー消費量を推計します。また電力、都市ガスの製造業用販売量が得られる場合には、これで補正します。
詳細型は、温対法特定事業所（算定・報告・公表制度の対象事業所）の排出量を中分類別に集計し、全国の温対法特定事業所以外の１事業所あたり排出量から推計した温対法特定事業所以外の排出量を加算して製造業全体の排出量を推計します。温対法特定事業所の排出量は実績値を集計するため、製造業の排出量に占める特定事業所排出量のカバー率が大きい自治体ほど精度よく排出量を推計できます。
なお、自自治体の温対法特定事業所のみの製造品出荷額がアンケート調査等によって得られる場合は、そのデータを用いて温対法特定事業所以外の製造品出荷額を推計し、温対法特定事業所以外の排出量を推計することも可能です。この場合、本ツールでは標準型の補正として推計できるようにしています。
原単位の推計に用いる全国の業種別エネルギー種別エネルギー消費量には、石油等消費動態統計とエネルギー消費統計、または総合エネルギー統計を使用します。石油等消費動態統計を使用する場合はエネルギー消費統計と合算して製造業全体とします。</t>
  </si>
  <si>
    <t xml:space="preserve">■Ⅰ標準型</t>
  </si>
  <si>
    <t xml:space="preserve">１）業種別エネルギー種別の消費量の推計</t>
  </si>
  <si>
    <t xml:space="preserve">①全国の製造品出荷額による業種別エネルギー消費量原単位の算出
②自自治体の製造品出荷額による業種別エネルギー種別消費量の推計</t>
  </si>
  <si>
    <t xml:space="preserve">２）電力・都市ガス販売量の補正　【任意】</t>
  </si>
  <si>
    <t xml:space="preserve">①製造業の電力販売量が入手可能な場合には、販売量に置き換える
②製造業の都市ガス販売量が入手可能な場合には、販売量に置き換える</t>
  </si>
  <si>
    <r>
      <rPr>
        <sz val="11"/>
        <color rgb="FF000000"/>
        <rFont val="Noto Sans"/>
        <family val="2"/>
      </rPr>
      <t xml:space="preserve">３）自自治体の業種別</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業種別エネルギー種別消費量に</t>
    </r>
    <r>
      <rPr>
        <sz val="11"/>
        <color rgb="FF000000"/>
        <rFont val="ＭＳ Ｐゴシック"/>
        <family val="3"/>
        <charset val="128"/>
      </rPr>
      <t xml:space="preserve">CO2</t>
    </r>
    <r>
      <rPr>
        <sz val="11"/>
        <color rgb="FF000000"/>
        <rFont val="Noto Sans"/>
        <family val="2"/>
      </rPr>
      <t xml:space="preserve">排出係数を乗算し、業種別</t>
    </r>
    <r>
      <rPr>
        <sz val="11"/>
        <color rgb="FF000000"/>
        <rFont val="ＭＳ Ｐゴシック"/>
        <family val="3"/>
        <charset val="128"/>
      </rPr>
      <t xml:space="preserve">CO2</t>
    </r>
    <r>
      <rPr>
        <sz val="11"/>
        <color rgb="FF000000"/>
        <rFont val="Noto Sans"/>
        <family val="2"/>
      </rPr>
      <t xml:space="preserve">排出量を推計する</t>
    </r>
  </si>
  <si>
    <t xml:space="preserve">４）温対法特定事業所排出量の補正【任意】</t>
  </si>
  <si>
    <r>
      <rPr>
        <sz val="11"/>
        <color rgb="FF000000"/>
        <rFont val="Noto Sans"/>
        <family val="2"/>
      </rPr>
      <t xml:space="preserve">温対法特定事業所の製造品出荷額が入手可能な場合には、３）で推計した業種別</t>
    </r>
    <r>
      <rPr>
        <sz val="11"/>
        <color rgb="FF000000"/>
        <rFont val="ＭＳ Ｐゴシック"/>
        <family val="3"/>
        <charset val="128"/>
      </rPr>
      <t xml:space="preserve">CO2</t>
    </r>
    <r>
      <rPr>
        <sz val="11"/>
        <color rgb="FF000000"/>
        <rFont val="Noto Sans"/>
        <family val="2"/>
      </rPr>
      <t xml:space="preserve">排出量を製造品出荷額で按分し、自自治体の温対法特定事業所分の</t>
    </r>
    <r>
      <rPr>
        <sz val="11"/>
        <color rgb="FF000000"/>
        <rFont val="ＭＳ Ｐゴシック"/>
        <family val="3"/>
        <charset val="128"/>
      </rPr>
      <t xml:space="preserve">CO2</t>
    </r>
    <r>
      <rPr>
        <sz val="11"/>
        <color rgb="FF000000"/>
        <rFont val="Noto Sans"/>
        <family val="2"/>
      </rPr>
      <t xml:space="preserve">排出量を置き換える</t>
    </r>
  </si>
  <si>
    <t xml:space="preserve">■Ⅱ詳細型</t>
  </si>
  <si>
    <r>
      <rPr>
        <sz val="11"/>
        <color rgb="FF000000"/>
        <rFont val="Noto Sans"/>
        <family val="2"/>
      </rPr>
      <t xml:space="preserve">１）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の推計</t>
    </r>
  </si>
  <si>
    <r>
      <rPr>
        <sz val="11"/>
        <color rgb="FF000000"/>
        <rFont val="Noto Sans"/>
        <family val="2"/>
      </rPr>
      <t xml:space="preserve">①全国の中分類別エネルギー種別消費量に</t>
    </r>
    <r>
      <rPr>
        <sz val="11"/>
        <color rgb="FF000000"/>
        <rFont val="ＭＳ Ｐゴシック"/>
        <family val="3"/>
        <charset val="128"/>
      </rPr>
      <t xml:space="preserve">CO2</t>
    </r>
    <r>
      <rPr>
        <sz val="11"/>
        <color rgb="FF000000"/>
        <rFont val="Noto Sans"/>
        <family val="2"/>
      </rPr>
      <t xml:space="preserve">排出係数を乗算し、全国の</t>
    </r>
    <r>
      <rPr>
        <sz val="11"/>
        <color rgb="FF000000"/>
        <rFont val="ＭＳ Ｐゴシック"/>
        <family val="3"/>
        <charset val="128"/>
      </rPr>
      <t xml:space="preserve">CO2</t>
    </r>
    <r>
      <rPr>
        <sz val="11"/>
        <color rgb="FF000000"/>
        <rFont val="Noto Sans"/>
        <family val="2"/>
      </rPr>
      <t xml:space="preserve">排出量を算出
②①から全国の温対法特定事業所の</t>
    </r>
    <r>
      <rPr>
        <sz val="11"/>
        <color rgb="FF000000"/>
        <rFont val="ＭＳ Ｐゴシック"/>
        <family val="3"/>
        <charset val="128"/>
      </rPr>
      <t xml:space="preserve">CO2</t>
    </r>
    <r>
      <rPr>
        <sz val="11"/>
        <color rgb="FF000000"/>
        <rFont val="Noto Sans"/>
        <family val="2"/>
      </rPr>
      <t xml:space="preserve">排出量を減算し、温対法特定事業所以外の事業所の</t>
    </r>
    <r>
      <rPr>
        <sz val="11"/>
        <color rgb="FF000000"/>
        <rFont val="ＭＳ Ｐゴシック"/>
        <family val="3"/>
        <charset val="128"/>
      </rPr>
      <t xml:space="preserve">CO2</t>
    </r>
    <r>
      <rPr>
        <sz val="11"/>
        <color rgb="FF000000"/>
        <rFont val="Noto Sans"/>
        <family val="2"/>
      </rPr>
      <t xml:space="preserve">排出量を算出
③全国の中分類別事業所数から温対法特定事業所数を減算し、温対法特定事業所以外の事業所数を算出
④②を③で除算し、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を算出</t>
    </r>
  </si>
  <si>
    <t xml:space="preserve">２）１事業所あたりの補正係数の算出</t>
  </si>
  <si>
    <t xml:space="preserve">「自自治体を含む都道府県の１事業所あたりのエネルギー消費量」を「全国の１事業所あたりのエネルギー消費量」で除算し、補正係数を算出</t>
  </si>
  <si>
    <r>
      <rPr>
        <sz val="11"/>
        <color rgb="FF000000"/>
        <rFont val="Noto Sans"/>
        <family val="2"/>
      </rPr>
      <t xml:space="preserve">１）で作成した「中分類別温対法特定事業所以外の事業所あたりの</t>
    </r>
    <r>
      <rPr>
        <sz val="11"/>
        <color rgb="FF000000"/>
        <rFont val="ＭＳ Ｐゴシック"/>
        <family val="3"/>
        <charset val="128"/>
      </rPr>
      <t xml:space="preserve">CO2</t>
    </r>
    <r>
      <rPr>
        <sz val="11"/>
        <color rgb="FF000000"/>
        <rFont val="Noto Sans"/>
        <family val="2"/>
      </rPr>
      <t xml:space="preserve">排出量」に２）で作成した「補正係数」と「自自治体の温対法特定事業所以外の事業所数」を乗算し、「温対法特定事業所以外の事業所の</t>
    </r>
    <r>
      <rPr>
        <sz val="11"/>
        <color rgb="FF000000"/>
        <rFont val="ＭＳ Ｐゴシック"/>
        <family val="3"/>
        <charset val="128"/>
      </rPr>
      <t xml:space="preserve">CO2</t>
    </r>
    <r>
      <rPr>
        <sz val="11"/>
        <color rgb="FF000000"/>
        <rFont val="Noto Sans"/>
        <family val="2"/>
      </rPr>
      <t xml:space="preserve">排出量」を推計。さらに「温対法特定事業所の</t>
    </r>
    <r>
      <rPr>
        <sz val="11"/>
        <color rgb="FF000000"/>
        <rFont val="ＭＳ Ｐゴシック"/>
        <family val="3"/>
        <charset val="128"/>
      </rPr>
      <t xml:space="preserve">CO2</t>
    </r>
    <r>
      <rPr>
        <sz val="11"/>
        <color rgb="FF000000"/>
        <rFont val="Noto Sans"/>
        <family val="2"/>
      </rPr>
      <t xml:space="preserve">排出量」と合算し、業種別</t>
    </r>
    <r>
      <rPr>
        <sz val="11"/>
        <color rgb="FF000000"/>
        <rFont val="ＭＳ Ｐゴシック"/>
        <family val="3"/>
        <charset val="128"/>
      </rPr>
      <t xml:space="preserve">CO2</t>
    </r>
    <r>
      <rPr>
        <sz val="11"/>
        <color rgb="FF000000"/>
        <rFont val="Noto Sans"/>
        <family val="2"/>
      </rPr>
      <t xml:space="preserve">排出量を推計</t>
    </r>
  </si>
  <si>
    <t xml:space="preserve">　＜＜使用するデータ＞＞</t>
  </si>
  <si>
    <t xml:space="preserve">１．推計対象年度</t>
  </si>
  <si>
    <t xml:space="preserve">推計対象年度</t>
  </si>
  <si>
    <t xml:space="preserve">年度</t>
  </si>
  <si>
    <t xml:space="preserve">２．推計方法の選択</t>
  </si>
  <si>
    <t xml:space="preserve">推計方法を選択してください。</t>
  </si>
  <si>
    <t xml:space="preserve">２．推計に使用するデータ</t>
  </si>
  <si>
    <t xml:space="preserve">＜その他メモ＞</t>
  </si>
  <si>
    <t xml:space="preserve">推計方法との対応</t>
  </si>
  <si>
    <t xml:space="preserve">収集するデータ</t>
  </si>
  <si>
    <t xml:space="preserve">出典例</t>
  </si>
  <si>
    <t xml:space="preserve">メモ</t>
  </si>
  <si>
    <t xml:space="preserve">データの年度</t>
  </si>
  <si>
    <t xml:space="preserve">入力シート</t>
  </si>
  <si>
    <t xml:space="preserve">マニュアル参照頁目</t>
  </si>
  <si>
    <t xml:space="preserve">備考</t>
  </si>
  <si>
    <r>
      <rPr>
        <sz val="11"/>
        <color rgb="FF000000"/>
        <rFont val="ＭＳ Ｐゴシック"/>
        <family val="3"/>
        <charset val="128"/>
      </rPr>
      <t xml:space="preserve">Ⅰ-A </t>
    </r>
    <r>
      <rPr>
        <sz val="11"/>
        <color rgb="FF000000"/>
        <rFont val="Noto Sans"/>
        <family val="2"/>
      </rPr>
      <t xml:space="preserve">標準型</t>
    </r>
  </si>
  <si>
    <r>
      <rPr>
        <sz val="11"/>
        <color rgb="FF000000"/>
        <rFont val="ＭＳ Ｐゴシック"/>
        <family val="3"/>
        <charset val="128"/>
      </rPr>
      <t xml:space="preserve">Ⅰ-A </t>
    </r>
    <r>
      <rPr>
        <sz val="11"/>
        <color rgb="FF000000"/>
        <rFont val="Noto Sans"/>
        <family val="2"/>
      </rPr>
      <t xml:space="preserve">のみ</t>
    </r>
  </si>
  <si>
    <t xml:space="preserve">全国の業種別、エネルギー種別ごとのエネルギー消費量</t>
  </si>
  <si>
    <t xml:space="preserve">・エネルギー消費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入力</t>
    </r>
    <r>
      <rPr>
        <sz val="11"/>
        <color rgb="FF000000"/>
        <rFont val="ＭＳ Ｐゴシック"/>
        <family val="3"/>
        <charset val="128"/>
      </rPr>
      <t xml:space="preserve">A/1)</t>
    </r>
    <r>
      <rPr>
        <sz val="11"/>
        <color rgb="FF000000"/>
        <rFont val="Noto Sans"/>
        <family val="2"/>
      </rPr>
      <t xml:space="preserve">・</t>
    </r>
    <r>
      <rPr>
        <sz val="11"/>
        <color rgb="FF000000"/>
        <rFont val="ＭＳ Ｐゴシック"/>
        <family val="3"/>
        <charset val="128"/>
      </rPr>
      <t xml:space="preserve">2)</t>
    </r>
  </si>
  <si>
    <t xml:space="preserve">エネルギー消費統計及び石油等消費動態統計、両方の入力が必要</t>
  </si>
  <si>
    <t xml:space="preserve">・石油等消費動態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1</t>
    </r>
    <r>
      <rPr>
        <sz val="11"/>
        <color rgb="FF000000"/>
        <rFont val="Noto Sans"/>
        <family val="2"/>
      </rPr>
      <t xml:space="preserve">）入力</t>
    </r>
    <r>
      <rPr>
        <sz val="11"/>
        <color rgb="FF000000"/>
        <rFont val="ＭＳ Ｐゴシック"/>
        <family val="3"/>
        <charset val="128"/>
      </rPr>
      <t xml:space="preserve">A/4)</t>
    </r>
    <r>
      <rPr>
        <sz val="11"/>
        <color rgb="FF000000"/>
        <rFont val="Noto Sans"/>
        <family val="2"/>
      </rPr>
      <t xml:space="preserve">・</t>
    </r>
    <r>
      <rPr>
        <sz val="11"/>
        <color rgb="FF000000"/>
        <rFont val="ＭＳ Ｐゴシック"/>
        <family val="3"/>
        <charset val="128"/>
      </rPr>
      <t xml:space="preserve">5)</t>
    </r>
  </si>
  <si>
    <r>
      <rPr>
        <sz val="11"/>
        <color rgb="FF000000"/>
        <rFont val="ＭＳ Ｐゴシック"/>
        <family val="3"/>
        <charset val="128"/>
      </rPr>
      <t xml:space="preserve">Ⅰ-A</t>
    </r>
    <r>
      <rPr>
        <sz val="11"/>
        <color rgb="FF000000"/>
        <rFont val="Noto Sans"/>
        <family val="2"/>
      </rPr>
      <t xml:space="preserve">・
Ⅰ</t>
    </r>
    <r>
      <rPr>
        <sz val="11"/>
        <color rgb="FF000000"/>
        <rFont val="ＭＳ Ｐゴシック"/>
        <family val="3"/>
        <charset val="128"/>
      </rPr>
      <t xml:space="preserve">-B</t>
    </r>
    <r>
      <rPr>
        <sz val="11"/>
        <color rgb="FF000000"/>
        <rFont val="Noto Sans"/>
        <family val="2"/>
      </rPr>
      <t xml:space="preserve">共通</t>
    </r>
  </si>
  <si>
    <t xml:space="preserve">全国及び自自治体の製造業中分類別製造品出荷額</t>
  </si>
  <si>
    <t xml:space="preserve">・工業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1)</t>
    </r>
  </si>
  <si>
    <t xml:space="preserve">【任意】自自治体の製造業電力販売量</t>
  </si>
  <si>
    <t xml:space="preserve">・電力供給会社提供データ</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2)</t>
    </r>
  </si>
  <si>
    <t xml:space="preserve">入手できる場合のみ</t>
  </si>
  <si>
    <t xml:space="preserve">【任意】自自治体の製造業都市ガス販売量</t>
  </si>
  <si>
    <t xml:space="preserve">・ガス供給会社提供データ</t>
  </si>
  <si>
    <t xml:space="preserve">【任意】ガス供給会社の発熱量</t>
  </si>
  <si>
    <t xml:space="preserve">電気事業者ごとの実排出係数</t>
  </si>
  <si>
    <t xml:space="preserve">・算定省令に基づく電気事業者ごとの実排出係数</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3)</t>
    </r>
  </si>
  <si>
    <t xml:space="preserve">【任意】自自治体の温対法特定事業所の製造業中分類別排出量</t>
  </si>
  <si>
    <t xml:space="preserve">・自治体排出量カルテ
・温室効果ガス排出量算定・報告・公表制度開示データ</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入力Ⅰ</t>
    </r>
    <r>
      <rPr>
        <sz val="11"/>
        <color rgb="FF000000"/>
        <rFont val="ＭＳ Ｐゴシック"/>
        <family val="3"/>
        <charset val="128"/>
      </rPr>
      <t xml:space="preserve">/4)</t>
    </r>
  </si>
  <si>
    <t xml:space="preserve">Ⅰ標準型（特定事業所排出量を使用）の場合のみ</t>
  </si>
  <si>
    <t xml:space="preserve">【任意】自自治体の温対法特定事業所の製造業中分類別製造品出荷額</t>
  </si>
  <si>
    <t xml:space="preserve">・独自アンケート</t>
  </si>
  <si>
    <r>
      <rPr>
        <sz val="11"/>
        <color rgb="FF000000"/>
        <rFont val="ＭＳ Ｐゴシック"/>
        <family val="3"/>
        <charset val="128"/>
      </rPr>
      <t xml:space="preserve">Ⅰ-B </t>
    </r>
    <r>
      <rPr>
        <sz val="11"/>
        <color rgb="FF000000"/>
        <rFont val="Noto Sans"/>
        <family val="2"/>
      </rPr>
      <t xml:space="preserve">標準型</t>
    </r>
  </si>
  <si>
    <r>
      <rPr>
        <sz val="11"/>
        <color rgb="FF000000"/>
        <rFont val="ＭＳ Ｐゴシック"/>
        <family val="3"/>
        <charset val="128"/>
      </rPr>
      <t xml:space="preserve">Ⅰ-B</t>
    </r>
    <r>
      <rPr>
        <sz val="11"/>
        <color rgb="FF000000"/>
        <rFont val="Noto Sans"/>
        <family val="2"/>
      </rPr>
      <t xml:space="preserve">のみ</t>
    </r>
  </si>
  <si>
    <t xml:space="preserve">・総合エネルギー統計</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入力</t>
    </r>
    <r>
      <rPr>
        <sz val="11"/>
        <color rgb="FF000000"/>
        <rFont val="ＭＳ Ｐゴシック"/>
        <family val="3"/>
        <charset val="128"/>
      </rPr>
      <t xml:space="preserve">B/1)</t>
    </r>
  </si>
  <si>
    <r>
      <rPr>
        <sz val="11"/>
        <color rgb="FF000000"/>
        <rFont val="ＭＳ Ｐゴシック"/>
        <family val="3"/>
        <charset val="128"/>
      </rPr>
      <t xml:space="preserve">Ⅱ-A</t>
    </r>
    <r>
      <rPr>
        <sz val="11"/>
        <color rgb="FF000000"/>
        <rFont val="Noto Sans"/>
        <family val="2"/>
      </rPr>
      <t xml:space="preserve">　詳細型</t>
    </r>
  </si>
  <si>
    <t xml:space="preserve">石油等消費動態統計及びエネルギー消費統計、両方の入力が必要</t>
  </si>
  <si>
    <t xml:space="preserve">代替値の電力排出係数</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入力Ⅱ</t>
    </r>
    <r>
      <rPr>
        <sz val="11"/>
        <color rgb="FF000000"/>
        <rFont val="ＭＳ Ｐゴシック"/>
        <family val="3"/>
        <charset val="128"/>
      </rPr>
      <t xml:space="preserve">/1)</t>
    </r>
  </si>
  <si>
    <t xml:space="preserve">全国及び自自治体の温対法特定事業所の製造業中分類別の事業所数及び排出量</t>
  </si>
  <si>
    <t xml:space="preserve">全国及び自自治体を含む都道府県の製造業中分類別エネルギー消費量</t>
  </si>
  <si>
    <r>
      <rPr>
        <sz val="11"/>
        <color rgb="FF000000"/>
        <rFont val="ＭＳ Ｐゴシック"/>
        <family val="3"/>
        <charset val="128"/>
      </rPr>
      <t xml:space="preserve">4.1.4 </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入力Ⅱ</t>
    </r>
    <r>
      <rPr>
        <sz val="11"/>
        <color rgb="FF000000"/>
        <rFont val="ＭＳ Ｐゴシック"/>
        <family val="3"/>
        <charset val="128"/>
      </rPr>
      <t xml:space="preserve">/2)</t>
    </r>
  </si>
  <si>
    <t xml:space="preserve">全国、自自治体を含む都道府県、自自治体の製造業中分類別事業所数</t>
  </si>
  <si>
    <t xml:space="preserve">・経済センサス（基礎調査）</t>
  </si>
  <si>
    <r>
      <rPr>
        <b val="true"/>
        <sz val="16"/>
        <color rgb="FFFFFFFF"/>
        <rFont val="Noto Sans"/>
        <family val="2"/>
      </rPr>
      <t xml:space="preserve">　＜＜入力</t>
    </r>
    <r>
      <rPr>
        <b val="true"/>
        <sz val="16"/>
        <color rgb="FFFFFFFF"/>
        <rFont val="ＭＳ Ｐゴシック"/>
        <family val="3"/>
        <charset val="128"/>
      </rPr>
      <t xml:space="preserve">A</t>
    </r>
    <r>
      <rPr>
        <b val="true"/>
        <sz val="16"/>
        <color rgb="FFFFFFFF"/>
        <rFont val="Noto Sans"/>
        <family val="2"/>
      </rPr>
      <t xml:space="preserve">（エネルギー消費統計）＞＞</t>
    </r>
  </si>
  <si>
    <t xml:space="preserve">エネルギー消費統計の業種別、エネルギー種別エネルギー消費量および原料用の入力</t>
  </si>
  <si>
    <r>
      <rPr>
        <sz val="12"/>
        <color rgb="FF000000"/>
        <rFont val="Noto Sans"/>
        <family val="2"/>
      </rPr>
      <t xml:space="preserve">１）燃料受払の入力
　⇒「エネルギー消費統計」の（１）燃料受払表の②業種別燃料種別表のＥ製造業のファイルの業種ごとの固有単位（製造部門のみ）のシートから、各業種の「消費」欄および「原料用」欄の値をコピー＆ペーストします。
　　 各業種の「消費」から「原料用」を控除し、エネルギー種別エネルギー消費量を算出します。
　　※原料用とは、燃焼を目的とせず他の製品を生産するために使用した数量であるため、</t>
    </r>
    <r>
      <rPr>
        <sz val="12"/>
        <color rgb="FF000000"/>
        <rFont val="ＭＳ Ｐゴシック"/>
        <family val="3"/>
        <charset val="128"/>
      </rPr>
      <t xml:space="preserve">CO2</t>
    </r>
    <r>
      <rPr>
        <sz val="12"/>
        <color rgb="FF000000"/>
        <rFont val="Noto Sans"/>
        <family val="2"/>
      </rPr>
      <t xml:space="preserve">排出量を算出する場合のエネルギー消費量からは控除します。</t>
    </r>
  </si>
  <si>
    <r>
      <rPr>
        <b val="true"/>
        <sz val="11"/>
        <color rgb="FFFF0000"/>
        <rFont val="ＭＳ Ｐゴシック"/>
        <family val="3"/>
        <charset val="128"/>
      </rPr>
      <t xml:space="preserve">A</t>
    </r>
    <r>
      <rPr>
        <b val="true"/>
        <sz val="11"/>
        <color rgb="FFFF0000"/>
        <rFont val="Noto Sans"/>
        <family val="2"/>
      </rPr>
      <t xml:space="preserve">　固有単位表　製造部門のみ</t>
    </r>
  </si>
  <si>
    <r>
      <rPr>
        <sz val="9"/>
        <rFont val="ＭＳ Ｐゴシック"/>
        <family val="3"/>
        <charset val="128"/>
      </rPr>
      <t xml:space="preserve">09 </t>
    </r>
    <r>
      <rPr>
        <sz val="9"/>
        <rFont val="Noto Sans"/>
        <family val="2"/>
      </rPr>
      <t xml:space="preserve">食料品製造業</t>
    </r>
  </si>
  <si>
    <r>
      <rPr>
        <sz val="9"/>
        <rFont val="ＭＳ Ｐゴシック"/>
        <family val="3"/>
        <charset val="128"/>
      </rPr>
      <t xml:space="preserve">10 </t>
    </r>
    <r>
      <rPr>
        <sz val="9"/>
        <rFont val="Noto Sans"/>
        <family val="2"/>
      </rPr>
      <t xml:space="preserve">飲料・たばこ・飼料製造業</t>
    </r>
  </si>
  <si>
    <r>
      <rPr>
        <sz val="9"/>
        <rFont val="ＭＳ Ｐゴシック"/>
        <family val="3"/>
        <charset val="128"/>
      </rPr>
      <t xml:space="preserve">11 </t>
    </r>
    <r>
      <rPr>
        <sz val="9"/>
        <rFont val="Noto Sans"/>
        <family val="2"/>
      </rPr>
      <t xml:space="preserve">繊維業</t>
    </r>
  </si>
  <si>
    <r>
      <rPr>
        <sz val="9"/>
        <rFont val="ＭＳ Ｐゴシック"/>
        <family val="3"/>
        <charset val="128"/>
      </rPr>
      <t xml:space="preserve">12 </t>
    </r>
    <r>
      <rPr>
        <sz val="9"/>
        <rFont val="Noto Sans"/>
        <family val="2"/>
      </rPr>
      <t xml:space="preserve">木材・木製品製造業（家具を除く）</t>
    </r>
  </si>
  <si>
    <r>
      <rPr>
        <sz val="9"/>
        <rFont val="ＭＳ Ｐゴシック"/>
        <family val="3"/>
        <charset val="128"/>
      </rPr>
      <t xml:space="preserve">13 </t>
    </r>
    <r>
      <rPr>
        <sz val="9"/>
        <rFont val="Noto Sans"/>
        <family val="2"/>
      </rPr>
      <t xml:space="preserve">家具・装備品製造業</t>
    </r>
  </si>
  <si>
    <r>
      <rPr>
        <sz val="9"/>
        <rFont val="ＭＳ Ｐゴシック"/>
        <family val="3"/>
        <charset val="128"/>
      </rPr>
      <t xml:space="preserve">14 </t>
    </r>
    <r>
      <rPr>
        <sz val="9"/>
        <rFont val="Noto Sans"/>
        <family val="2"/>
      </rPr>
      <t xml:space="preserve">パルプ・紙・紙加工品製造業</t>
    </r>
  </si>
  <si>
    <r>
      <rPr>
        <sz val="9"/>
        <rFont val="ＭＳ Ｐゴシック"/>
        <family val="3"/>
        <charset val="128"/>
      </rPr>
      <t xml:space="preserve">15 </t>
    </r>
    <r>
      <rPr>
        <sz val="9"/>
        <rFont val="Noto Sans"/>
        <family val="2"/>
      </rPr>
      <t xml:space="preserve">印刷・同関連業</t>
    </r>
  </si>
  <si>
    <r>
      <rPr>
        <sz val="9"/>
        <rFont val="ＭＳ Ｐゴシック"/>
        <family val="3"/>
        <charset val="128"/>
      </rPr>
      <t xml:space="preserve">16 </t>
    </r>
    <r>
      <rPr>
        <sz val="9"/>
        <rFont val="Noto Sans"/>
        <family val="2"/>
      </rPr>
      <t xml:space="preserve">化学工業</t>
    </r>
  </si>
  <si>
    <r>
      <rPr>
        <sz val="9"/>
        <rFont val="ＭＳ Ｐゴシック"/>
        <family val="3"/>
        <charset val="128"/>
      </rPr>
      <t xml:space="preserve">17 </t>
    </r>
    <r>
      <rPr>
        <sz val="9"/>
        <rFont val="Noto Sans"/>
        <family val="2"/>
      </rPr>
      <t xml:space="preserve">石油製品・石炭製品製造業</t>
    </r>
  </si>
  <si>
    <r>
      <rPr>
        <sz val="9"/>
        <rFont val="ＭＳ Ｐゴシック"/>
        <family val="3"/>
        <charset val="128"/>
      </rPr>
      <t xml:space="preserve">18 </t>
    </r>
    <r>
      <rPr>
        <sz val="9"/>
        <rFont val="Noto Sans"/>
        <family val="2"/>
      </rPr>
      <t xml:space="preserve">プラスチック製品製造業（別掲を除く）</t>
    </r>
  </si>
  <si>
    <r>
      <rPr>
        <sz val="9"/>
        <rFont val="ＭＳ Ｐゴシック"/>
        <family val="3"/>
        <charset val="128"/>
      </rPr>
      <t xml:space="preserve">19 </t>
    </r>
    <r>
      <rPr>
        <sz val="9"/>
        <rFont val="Noto Sans"/>
        <family val="2"/>
      </rPr>
      <t xml:space="preserve">ゴム製品製造業</t>
    </r>
  </si>
  <si>
    <r>
      <rPr>
        <sz val="9"/>
        <rFont val="ＭＳ Ｐゴシック"/>
        <family val="3"/>
        <charset val="128"/>
      </rPr>
      <t xml:space="preserve">20 </t>
    </r>
    <r>
      <rPr>
        <sz val="9"/>
        <rFont val="Noto Sans"/>
        <family val="2"/>
      </rPr>
      <t xml:space="preserve">なめし革・同製品・毛皮製造業</t>
    </r>
  </si>
  <si>
    <r>
      <rPr>
        <sz val="9"/>
        <rFont val="ＭＳ Ｐゴシック"/>
        <family val="3"/>
        <charset val="128"/>
      </rPr>
      <t xml:space="preserve">21 </t>
    </r>
    <r>
      <rPr>
        <sz val="9"/>
        <rFont val="Noto Sans"/>
        <family val="2"/>
      </rPr>
      <t xml:space="preserve">窯業・土石製品製造業</t>
    </r>
  </si>
  <si>
    <r>
      <rPr>
        <sz val="9"/>
        <rFont val="ＭＳ Ｐゴシック"/>
        <family val="3"/>
        <charset val="128"/>
      </rPr>
      <t xml:space="preserve">22 </t>
    </r>
    <r>
      <rPr>
        <sz val="9"/>
        <rFont val="Noto Sans"/>
        <family val="2"/>
      </rPr>
      <t xml:space="preserve">鉄鋼業</t>
    </r>
  </si>
  <si>
    <r>
      <rPr>
        <sz val="9"/>
        <rFont val="ＭＳ Ｐゴシック"/>
        <family val="3"/>
        <charset val="128"/>
      </rPr>
      <t xml:space="preserve">23 </t>
    </r>
    <r>
      <rPr>
        <sz val="9"/>
        <rFont val="Noto Sans"/>
        <family val="2"/>
      </rPr>
      <t xml:space="preserve">非鉄金属製造業</t>
    </r>
  </si>
  <si>
    <r>
      <rPr>
        <sz val="9"/>
        <rFont val="ＭＳ Ｐゴシック"/>
        <family val="3"/>
        <charset val="128"/>
      </rPr>
      <t xml:space="preserve">24 </t>
    </r>
    <r>
      <rPr>
        <sz val="9"/>
        <rFont val="Noto Sans"/>
        <family val="2"/>
      </rPr>
      <t xml:space="preserve">金属製品製造業</t>
    </r>
  </si>
  <si>
    <r>
      <rPr>
        <sz val="9"/>
        <rFont val="ＭＳ Ｐゴシック"/>
        <family val="3"/>
        <charset val="128"/>
      </rPr>
      <t xml:space="preserve">25 </t>
    </r>
    <r>
      <rPr>
        <sz val="9"/>
        <rFont val="Noto Sans"/>
        <family val="2"/>
      </rPr>
      <t xml:space="preserve">はん用機械器具製造業</t>
    </r>
  </si>
  <si>
    <r>
      <rPr>
        <sz val="9"/>
        <rFont val="ＭＳ Ｐゴシック"/>
        <family val="3"/>
        <charset val="128"/>
      </rPr>
      <t xml:space="preserve">26 </t>
    </r>
    <r>
      <rPr>
        <sz val="9"/>
        <rFont val="Noto Sans"/>
        <family val="2"/>
      </rPr>
      <t xml:space="preserve">生産用機械器具製造業</t>
    </r>
  </si>
  <si>
    <r>
      <rPr>
        <sz val="9"/>
        <rFont val="ＭＳ Ｐゴシック"/>
        <family val="3"/>
        <charset val="128"/>
      </rPr>
      <t xml:space="preserve">27 </t>
    </r>
    <r>
      <rPr>
        <sz val="9"/>
        <rFont val="Noto Sans"/>
        <family val="2"/>
      </rPr>
      <t xml:space="preserve">業務用機械器具製造業</t>
    </r>
  </si>
  <si>
    <r>
      <rPr>
        <sz val="9"/>
        <rFont val="ＭＳ Ｐゴシック"/>
        <family val="3"/>
        <charset val="128"/>
      </rPr>
      <t xml:space="preserve">28 </t>
    </r>
    <r>
      <rPr>
        <sz val="9"/>
        <rFont val="Noto Sans"/>
        <family val="2"/>
      </rPr>
      <t xml:space="preserve">電子部品・デバイス・電子回路製造業</t>
    </r>
  </si>
  <si>
    <r>
      <rPr>
        <sz val="9"/>
        <rFont val="ＭＳ Ｐゴシック"/>
        <family val="3"/>
        <charset val="128"/>
      </rPr>
      <t xml:space="preserve">29 </t>
    </r>
    <r>
      <rPr>
        <sz val="9"/>
        <rFont val="Noto Sans"/>
        <family val="2"/>
      </rPr>
      <t xml:space="preserve">電気機械器具製造業</t>
    </r>
  </si>
  <si>
    <r>
      <rPr>
        <sz val="9"/>
        <rFont val="ＭＳ Ｐゴシック"/>
        <family val="3"/>
        <charset val="128"/>
      </rPr>
      <t xml:space="preserve">30 </t>
    </r>
    <r>
      <rPr>
        <sz val="9"/>
        <rFont val="Noto Sans"/>
        <family val="2"/>
      </rPr>
      <t xml:space="preserve">情報通信機械器具製造業</t>
    </r>
  </si>
  <si>
    <r>
      <rPr>
        <sz val="9"/>
        <rFont val="ＭＳ Ｐゴシック"/>
        <family val="3"/>
        <charset val="128"/>
      </rPr>
      <t xml:space="preserve">31 </t>
    </r>
    <r>
      <rPr>
        <sz val="9"/>
        <rFont val="Noto Sans"/>
        <family val="2"/>
      </rPr>
      <t xml:space="preserve">輸送用機械器具製造業</t>
    </r>
  </si>
  <si>
    <r>
      <rPr>
        <sz val="9"/>
        <rFont val="ＭＳ Ｐゴシック"/>
        <family val="3"/>
        <charset val="128"/>
      </rPr>
      <t xml:space="preserve">32 </t>
    </r>
    <r>
      <rPr>
        <sz val="9"/>
        <rFont val="Noto Sans"/>
        <family val="2"/>
      </rPr>
      <t xml:space="preserve">その他の製造業</t>
    </r>
  </si>
  <si>
    <t xml:space="preserve">消費</t>
  </si>
  <si>
    <t xml:space="preserve">原料用</t>
  </si>
  <si>
    <t xml:space="preserve">燃料</t>
  </si>
  <si>
    <r>
      <rPr>
        <sz val="9"/>
        <rFont val="Noto Sans"/>
        <family val="2"/>
      </rPr>
      <t xml:space="preserve">原油換算
</t>
    </r>
    <r>
      <rPr>
        <sz val="9"/>
        <rFont val="ＭＳ Ｐゴシック"/>
        <family val="3"/>
        <charset val="128"/>
      </rPr>
      <t xml:space="preserve">10</t>
    </r>
    <r>
      <rPr>
        <sz val="9"/>
        <rFont val="Noto Sans"/>
        <family val="2"/>
      </rPr>
      <t xml:space="preserve">＾</t>
    </r>
    <r>
      <rPr>
        <sz val="9"/>
        <rFont val="ＭＳ Ｐゴシック"/>
        <family val="3"/>
        <charset val="128"/>
      </rPr>
      <t xml:space="preserve">3kl</t>
    </r>
  </si>
  <si>
    <t xml:space="preserve">非石油系燃料</t>
  </si>
  <si>
    <t xml:space="preserve">石炭</t>
  </si>
  <si>
    <r>
      <rPr>
        <sz val="9"/>
        <rFont val="ＭＳ Ｐゴシック"/>
        <family val="3"/>
        <charset val="128"/>
      </rPr>
      <t xml:space="preserve">10</t>
    </r>
    <r>
      <rPr>
        <sz val="9"/>
        <rFont val="Noto Sans"/>
        <family val="2"/>
      </rPr>
      <t xml:space="preserve">＾</t>
    </r>
    <r>
      <rPr>
        <sz val="9"/>
        <rFont val="ＭＳ Ｐゴシック"/>
        <family val="3"/>
        <charset val="128"/>
      </rPr>
      <t xml:space="preserve">3t</t>
    </r>
  </si>
  <si>
    <t xml:space="preserve">石炭コークス</t>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ｔ</t>
    </r>
  </si>
  <si>
    <t xml:space="preserve">タール</t>
  </si>
  <si>
    <t xml:space="preserve">コークス炉ガス</t>
  </si>
  <si>
    <t xml:space="preserve">10^6m3</t>
  </si>
  <si>
    <t xml:space="preserve">高炉ガス</t>
  </si>
  <si>
    <t xml:space="preserve">転炉ガス</t>
  </si>
  <si>
    <t xml:space="preserve">電気炉ガス</t>
  </si>
  <si>
    <t xml:space="preserve">天然ガス</t>
  </si>
  <si>
    <t xml:space="preserve">液化天然ガス</t>
  </si>
  <si>
    <t xml:space="preserve">都市ガス</t>
  </si>
  <si>
    <t xml:space="preserve">廃タイヤ</t>
  </si>
  <si>
    <t xml:space="preserve">廃プラスチック</t>
  </si>
  <si>
    <t xml:space="preserve">その他の再生可能・
未活用エネルギー</t>
  </si>
  <si>
    <t xml:space="preserve">石油系燃料</t>
  </si>
  <si>
    <t xml:space="preserve">原油</t>
  </si>
  <si>
    <r>
      <rPr>
        <sz val="9"/>
        <rFont val="ＭＳ Ｐゴシック"/>
        <family val="3"/>
        <charset val="128"/>
      </rPr>
      <t xml:space="preserve">10</t>
    </r>
    <r>
      <rPr>
        <sz val="9"/>
        <rFont val="Noto Sans"/>
        <family val="2"/>
      </rPr>
      <t xml:space="preserve">＾</t>
    </r>
    <r>
      <rPr>
        <sz val="9"/>
        <rFont val="ＭＳ Ｐゴシック"/>
        <family val="3"/>
        <charset val="128"/>
      </rPr>
      <t xml:space="preserve">3kl</t>
    </r>
  </si>
  <si>
    <t xml:space="preserve">ガソリン</t>
  </si>
  <si>
    <t xml:space="preserve">ジェット燃料</t>
  </si>
  <si>
    <t xml:space="preserve">ナフサ</t>
  </si>
  <si>
    <t xml:space="preserve">改質生成油</t>
  </si>
  <si>
    <t xml:space="preserve">灯油</t>
  </si>
  <si>
    <t xml:space="preserve">軽油</t>
  </si>
  <si>
    <r>
      <rPr>
        <sz val="10"/>
        <rFont val="ＭＳ Ｐゴシック"/>
        <family val="3"/>
        <charset val="128"/>
      </rPr>
      <t xml:space="preserve">A</t>
    </r>
    <r>
      <rPr>
        <sz val="10"/>
        <rFont val="Noto Sans"/>
        <family val="2"/>
      </rPr>
      <t xml:space="preserve">重油</t>
    </r>
  </si>
  <si>
    <r>
      <rPr>
        <sz val="10"/>
        <rFont val="ＭＳ Ｐゴシック"/>
        <family val="3"/>
        <charset val="128"/>
      </rPr>
      <t xml:space="preserve">B</t>
    </r>
    <r>
      <rPr>
        <sz val="10"/>
        <rFont val="Noto Sans"/>
        <family val="2"/>
      </rPr>
      <t xml:space="preserve">・</t>
    </r>
    <r>
      <rPr>
        <sz val="10"/>
        <rFont val="ＭＳ Ｐゴシック"/>
        <family val="3"/>
        <charset val="128"/>
      </rPr>
      <t xml:space="preserve">C</t>
    </r>
    <r>
      <rPr>
        <sz val="10"/>
        <rFont val="Noto Sans"/>
        <family val="2"/>
      </rPr>
      <t xml:space="preserve">重油</t>
    </r>
  </si>
  <si>
    <t xml:space="preserve">炭化水素油</t>
  </si>
  <si>
    <t xml:space="preserve">液化石油ガス</t>
  </si>
  <si>
    <t xml:space="preserve">石油系炭化水素ガス</t>
  </si>
  <si>
    <t xml:space="preserve">オイルコークス</t>
  </si>
  <si>
    <t xml:space="preserve">他石油製品</t>
  </si>
  <si>
    <r>
      <rPr>
        <sz val="9"/>
        <rFont val="Noto Sans"/>
        <family val="2"/>
      </rPr>
      <t xml:space="preserve">消費 </t>
    </r>
    <r>
      <rPr>
        <sz val="9"/>
        <rFont val="ＭＳ Ｐゴシック"/>
        <family val="3"/>
        <charset val="128"/>
      </rPr>
      <t xml:space="preserve">- </t>
    </r>
    <r>
      <rPr>
        <sz val="9"/>
        <rFont val="Noto Sans"/>
        <family val="2"/>
      </rPr>
      <t xml:space="preserve">原料用</t>
    </r>
  </si>
  <si>
    <r>
      <rPr>
        <sz val="12"/>
        <color rgb="FF000000"/>
        <rFont val="Noto Sans"/>
        <family val="2"/>
      </rPr>
      <t xml:space="preserve">２）電力受払、蒸気・熱受払の入力
　⇒電力受払は、「エネルギー消費統計の（２）電力受払表」の</t>
    </r>
    <r>
      <rPr>
        <b val="true"/>
        <sz val="12"/>
        <color rgb="FFFF0000"/>
        <rFont val="Noto Sans"/>
        <family val="2"/>
      </rPr>
      <t xml:space="preserve">固有単位表</t>
    </r>
    <r>
      <rPr>
        <sz val="12"/>
        <color rgb="FF000000"/>
        <rFont val="Noto Sans"/>
        <family val="2"/>
      </rPr>
      <t xml:space="preserve">の「購入」、「販売」の各欄の値をコピー＆ペーストします。
　　蒸気・熱受払は、「エネルギー消費統計の（３）蒸気・熱受払表」の</t>
    </r>
    <r>
      <rPr>
        <b val="true"/>
        <sz val="12"/>
        <color rgb="FFFF0000"/>
        <rFont val="Noto Sans"/>
        <family val="2"/>
      </rPr>
      <t xml:space="preserve">熱量単位表</t>
    </r>
    <r>
      <rPr>
        <sz val="12"/>
        <color rgb="FF000000"/>
        <rFont val="Noto Sans"/>
        <family val="2"/>
      </rPr>
      <t xml:space="preserve">の各業種の「受入」・「払出」の各欄の値をコピー＆ペーストします。
　　 電力は、</t>
    </r>
    <r>
      <rPr>
        <b val="true"/>
        <sz val="12"/>
        <color rgb="FFFF0000"/>
        <rFont val="Noto Sans"/>
        <family val="2"/>
      </rPr>
      <t xml:space="preserve">製造部門における</t>
    </r>
    <r>
      <rPr>
        <sz val="12"/>
        <color rgb="FF000000"/>
        <rFont val="Noto Sans"/>
        <family val="2"/>
      </rPr>
      <t xml:space="preserve">「購入」から「販売」を控除した値を電力消費量とします。 蒸気・熱は、</t>
    </r>
    <r>
      <rPr>
        <b val="true"/>
        <sz val="12"/>
        <color rgb="FFFF0000"/>
        <rFont val="Noto Sans"/>
        <family val="2"/>
      </rPr>
      <t xml:space="preserve">製造部門における</t>
    </r>
    <r>
      <rPr>
        <sz val="12"/>
        <color rgb="FF000000"/>
        <rFont val="Noto Sans"/>
        <family val="2"/>
      </rPr>
      <t xml:space="preserve">「受入」から「払出」を控除した値を蒸気・熱の消費量とします。</t>
    </r>
  </si>
  <si>
    <r>
      <rPr>
        <sz val="10"/>
        <color rgb="FF000000"/>
        <rFont val="Noto Sans"/>
        <family val="2"/>
      </rPr>
      <t xml:space="preserve">電力受払　（</t>
    </r>
    <r>
      <rPr>
        <b val="true"/>
        <sz val="10"/>
        <color rgb="FFFF0000"/>
        <rFont val="Noto Sans"/>
        <family val="2"/>
      </rPr>
      <t xml:space="preserve">固有単位</t>
    </r>
    <r>
      <rPr>
        <sz val="10"/>
        <color rgb="FF000000"/>
        <rFont val="Noto Sans"/>
        <family val="2"/>
      </rPr>
      <t xml:space="preserve">）
※製造部門のみ</t>
    </r>
  </si>
  <si>
    <r>
      <rPr>
        <sz val="10"/>
        <color rgb="FF000000"/>
        <rFont val="Noto Sans"/>
        <family val="2"/>
      </rPr>
      <t xml:space="preserve">蒸気・熱受払　（</t>
    </r>
    <r>
      <rPr>
        <b val="true"/>
        <sz val="10"/>
        <color rgb="FFFF0000"/>
        <rFont val="Noto Sans"/>
        <family val="2"/>
      </rPr>
      <t xml:space="preserve">熱量単位</t>
    </r>
    <r>
      <rPr>
        <sz val="10"/>
        <color rgb="FF000000"/>
        <rFont val="Noto Sans"/>
        <family val="2"/>
      </rPr>
      <t xml:space="preserve">）
※製造部門のみ</t>
    </r>
  </si>
  <si>
    <t xml:space="preserve">購入</t>
  </si>
  <si>
    <t xml:space="preserve">販売</t>
  </si>
  <si>
    <r>
      <rPr>
        <sz val="10"/>
        <color rgb="FF000000"/>
        <rFont val="Noto Sans"/>
        <family val="2"/>
      </rPr>
      <t xml:space="preserve">購入 </t>
    </r>
    <r>
      <rPr>
        <sz val="10"/>
        <color rgb="FF000000"/>
        <rFont val="ＭＳ Ｐゴシック"/>
        <family val="3"/>
        <charset val="128"/>
      </rPr>
      <t xml:space="preserve">- </t>
    </r>
    <r>
      <rPr>
        <sz val="10"/>
        <color rgb="FF000000"/>
        <rFont val="Noto Sans"/>
        <family val="2"/>
      </rPr>
      <t xml:space="preserve">販売</t>
    </r>
  </si>
  <si>
    <t xml:space="preserve">受入</t>
  </si>
  <si>
    <t xml:space="preserve">払出</t>
  </si>
  <si>
    <r>
      <rPr>
        <sz val="10"/>
        <color rgb="FF000000"/>
        <rFont val="Noto Sans"/>
        <family val="2"/>
      </rPr>
      <t xml:space="preserve">受入 </t>
    </r>
    <r>
      <rPr>
        <sz val="10"/>
        <color rgb="FF000000"/>
        <rFont val="ＭＳ Ｐゴシック"/>
        <family val="3"/>
        <charset val="128"/>
      </rPr>
      <t xml:space="preserve">- </t>
    </r>
    <r>
      <rPr>
        <sz val="10"/>
        <color rgb="FF000000"/>
        <rFont val="Noto Sans"/>
        <family val="2"/>
      </rPr>
      <t xml:space="preserve">払出</t>
    </r>
  </si>
  <si>
    <t xml:space="preserve">10^6kWh</t>
  </si>
  <si>
    <t xml:space="preserve">ＴＪ</t>
  </si>
  <si>
    <t xml:space="preserve">食料品製造業</t>
  </si>
  <si>
    <t xml:space="preserve">　　 （製造部門のみ）</t>
  </si>
  <si>
    <t xml:space="preserve">飲料・たばこ・飼料製造業</t>
  </si>
  <si>
    <t xml:space="preserve">繊維業</t>
  </si>
  <si>
    <t xml:space="preserve">木材・木製品製造業（家具を除く）</t>
  </si>
  <si>
    <t xml:space="preserve">家具・装備品製造業</t>
  </si>
  <si>
    <t xml:space="preserve">パルプ・紙・紙加工品製造業</t>
  </si>
  <si>
    <t xml:space="preserve">印刷・同関連業</t>
  </si>
  <si>
    <t xml:space="preserve">化学工業</t>
  </si>
  <si>
    <t xml:space="preserve">石油製品・石炭製品製造業</t>
  </si>
  <si>
    <t xml:space="preserve">プラスチック製品製造業（別掲を除く）</t>
  </si>
  <si>
    <t xml:space="preserve">ゴム製品製造業</t>
  </si>
  <si>
    <t xml:space="preserve">なめし革・同製品・毛皮製造業</t>
  </si>
  <si>
    <t xml:space="preserve">窯業・土石製品製造業</t>
  </si>
  <si>
    <t xml:space="preserve">鉄鋼業</t>
  </si>
  <si>
    <t xml:space="preserve">非鉄金属製造業</t>
  </si>
  <si>
    <t xml:space="preserve">金属製品製造業</t>
  </si>
  <si>
    <t xml:space="preserve">はん用機械器具製造業</t>
  </si>
  <si>
    <t xml:space="preserve">生産用機械器具製造業</t>
  </si>
  <si>
    <t xml:space="preserve">業務用機械器具製造業</t>
  </si>
  <si>
    <t xml:space="preserve">電子部品・デバイス・電子回路製造業</t>
  </si>
  <si>
    <t xml:space="preserve">電気機械器具製造業</t>
  </si>
  <si>
    <t xml:space="preserve">情報通信機械器具製造業</t>
  </si>
  <si>
    <t xml:space="preserve">輸送用機械器具製造業</t>
  </si>
  <si>
    <t xml:space="preserve">その他の製造業 </t>
  </si>
  <si>
    <t xml:space="preserve">00</t>
  </si>
  <si>
    <t xml:space="preserve">製造業（製造部門のみ）計</t>
  </si>
  <si>
    <t xml:space="preserve">３）エネルギー消費統計の業種別エネルギー種別エネルギー消費量
　⇒１）燃料受払表と２）電力受払、蒸気・熱受払を業種別・エネルギー種別に整理します。</t>
  </si>
  <si>
    <t xml:space="preserve">　</t>
  </si>
  <si>
    <t xml:space="preserve">燃料受払表</t>
  </si>
  <si>
    <t xml:space="preserve">電力受払</t>
  </si>
  <si>
    <t xml:space="preserve">蒸気・熱
受払</t>
  </si>
  <si>
    <r>
      <rPr>
        <sz val="10"/>
        <color rgb="FF000000"/>
        <rFont val="ＭＳ Ｐゴシック"/>
        <family val="3"/>
        <charset val="128"/>
      </rPr>
      <t xml:space="preserve">A</t>
    </r>
    <r>
      <rPr>
        <sz val="10"/>
        <color rgb="FF000000"/>
        <rFont val="Noto Sans"/>
        <family val="2"/>
      </rPr>
      <t xml:space="preserve">重油</t>
    </r>
  </si>
  <si>
    <r>
      <rPr>
        <sz val="10"/>
        <color rgb="FF000000"/>
        <rFont val="ＭＳ Ｐゴシック"/>
        <family val="3"/>
        <charset val="128"/>
      </rPr>
      <t xml:space="preserve">B</t>
    </r>
    <r>
      <rPr>
        <sz val="10"/>
        <color rgb="FF000000"/>
        <rFont val="Noto Sans"/>
        <family val="2"/>
      </rPr>
      <t xml:space="preserve">・</t>
    </r>
    <r>
      <rPr>
        <sz val="10"/>
        <color rgb="FF000000"/>
        <rFont val="ＭＳ Ｐゴシック"/>
        <family val="3"/>
        <charset val="128"/>
      </rPr>
      <t xml:space="preserve">C</t>
    </r>
    <r>
      <rPr>
        <sz val="10"/>
        <color rgb="FF000000"/>
        <rFont val="Noto Sans"/>
        <family val="2"/>
      </rPr>
      <t xml:space="preserve">重油</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t</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t>
    </r>
    <r>
      <rPr>
        <sz val="10"/>
        <color rgb="FF000000"/>
        <rFont val="Noto Sans"/>
        <family val="2"/>
      </rPr>
      <t xml:space="preserve">ｔ</t>
    </r>
  </si>
  <si>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kl</t>
    </r>
  </si>
  <si>
    <r>
      <rPr>
        <sz val="10"/>
        <color rgb="FF000000"/>
        <rFont val="Noto Sans"/>
        <family val="2"/>
      </rPr>
      <t xml:space="preserve">原油換算
</t>
    </r>
    <r>
      <rPr>
        <sz val="10"/>
        <color rgb="FF000000"/>
        <rFont val="ＭＳ Ｐゴシック"/>
        <family val="3"/>
        <charset val="128"/>
      </rPr>
      <t xml:space="preserve">10</t>
    </r>
    <r>
      <rPr>
        <sz val="10"/>
        <color rgb="FF000000"/>
        <rFont val="Noto Sans"/>
        <family val="2"/>
      </rPr>
      <t xml:space="preserve">＾</t>
    </r>
    <r>
      <rPr>
        <sz val="10"/>
        <color rgb="FF000000"/>
        <rFont val="ＭＳ Ｐゴシック"/>
        <family val="3"/>
        <charset val="128"/>
      </rPr>
      <t xml:space="preserve">3kl</t>
    </r>
  </si>
  <si>
    <t xml:space="preserve">TJ</t>
  </si>
  <si>
    <r>
      <rPr>
        <b val="true"/>
        <sz val="16"/>
        <color rgb="FFFFFFFF"/>
        <rFont val="Noto Sans"/>
        <family val="2"/>
      </rPr>
      <t xml:space="preserve">　＜＜入力</t>
    </r>
    <r>
      <rPr>
        <b val="true"/>
        <sz val="16"/>
        <color rgb="FFFFFFFF"/>
        <rFont val="ＭＳ Ｐゴシック"/>
        <family val="3"/>
        <charset val="128"/>
      </rPr>
      <t xml:space="preserve">A</t>
    </r>
    <r>
      <rPr>
        <b val="true"/>
        <sz val="16"/>
        <color rgb="FFFFFFFF"/>
        <rFont val="Noto Sans"/>
        <family val="2"/>
      </rPr>
      <t xml:space="preserve">（石油等消費動態統計）＞＞</t>
    </r>
  </si>
  <si>
    <t xml:space="preserve">石油等消費動態統計の業種別、エネルギー種別消費量および原料用の入力</t>
  </si>
  <si>
    <t xml:space="preserve">１）業種別燃料受払の入力
　⇒「石油等消費動態統計」の（２）燃料受払の２）業種別表（事業所ベース） のシートから消費の「合計」欄および「原料用」欄の値をコピー＆ペーストします（「原料用」欄がある業種のみ、「原料用」を入力します）。
　　 「原料用」がある業種は、消費の「合計」から、燃焼を目的とせず他の製品を生産するための「原料用」を控除し、消費量とします。
　　　なお、⑦鉄鋼業は消費の「合計」欄および「原料用」欄に加え、「発生・回収又は生産」も入力します。
　　</t>
  </si>
  <si>
    <t xml:space="preserve">①　パルプ・紙・板紙工業</t>
  </si>
  <si>
    <t xml:space="preserve">②　化学繊維工業</t>
  </si>
  <si>
    <t xml:space="preserve">③　石油製品工業</t>
  </si>
  <si>
    <t xml:space="preserve">④　ガラス製品工業</t>
  </si>
  <si>
    <t xml:space="preserve">⑤　化学工業</t>
  </si>
  <si>
    <t xml:space="preserve">種別</t>
  </si>
  <si>
    <t xml:space="preserve">単位</t>
  </si>
  <si>
    <t xml:space="preserve">合計</t>
  </si>
  <si>
    <r>
      <rPr>
        <sz val="10"/>
        <color rgb="FF000000"/>
        <rFont val="Noto Sans"/>
        <family val="2"/>
      </rPr>
      <t xml:space="preserve">合計</t>
    </r>
    <r>
      <rPr>
        <sz val="10"/>
        <color rgb="FF000000"/>
        <rFont val="ＭＳ Ｐゴシック"/>
        <family val="3"/>
        <charset val="128"/>
      </rPr>
      <t xml:space="preserve">-</t>
    </r>
    <r>
      <rPr>
        <sz val="10"/>
        <color rgb="FF000000"/>
        <rFont val="Noto Sans"/>
        <family val="2"/>
      </rPr>
      <t xml:space="preserve">原料用</t>
    </r>
  </si>
  <si>
    <t xml:space="preserve">合計（原油換算）</t>
  </si>
  <si>
    <t xml:space="preserve">ｋｌ</t>
  </si>
  <si>
    <r>
      <rPr>
        <b val="true"/>
        <sz val="10"/>
        <rFont val="Noto Sans"/>
        <family val="2"/>
      </rPr>
      <t xml:space="preserve">　　　　　</t>
    </r>
    <r>
      <rPr>
        <b val="true"/>
        <sz val="10"/>
        <rFont val="ＭＳ Ｐゴシック"/>
        <family val="3"/>
        <charset val="128"/>
      </rPr>
      <t xml:space="preserve">(</t>
    </r>
    <r>
      <rPr>
        <b val="true"/>
        <sz val="10"/>
        <rFont val="Noto Sans"/>
        <family val="2"/>
      </rPr>
      <t xml:space="preserve">ネット）</t>
    </r>
  </si>
  <si>
    <t xml:space="preserve">〃</t>
  </si>
  <si>
    <t xml:space="preserve">石油系燃料（原油換算）</t>
  </si>
  <si>
    <t xml:space="preserve">灯　　　　  　　　油</t>
  </si>
  <si>
    <t xml:space="preserve">軽　　　　　　　  油</t>
  </si>
  <si>
    <r>
      <rPr>
        <sz val="10"/>
        <rFont val="ＭＳ Ｐゴシック"/>
        <family val="3"/>
        <charset val="128"/>
      </rPr>
      <t xml:space="preserve">NGL</t>
    </r>
    <r>
      <rPr>
        <sz val="10"/>
        <rFont val="Noto Sans"/>
        <family val="2"/>
      </rPr>
      <t xml:space="preserve">・コンデンセート</t>
    </r>
  </si>
  <si>
    <t xml:space="preserve">重　　 　油　 　　計</t>
  </si>
  <si>
    <t xml:space="preserve">Ａ　　重　　油</t>
  </si>
  <si>
    <t xml:space="preserve">ナ　 　　フ 　　　サ</t>
  </si>
  <si>
    <t xml:space="preserve">Ｂ・Ｃ　　重　　油</t>
  </si>
  <si>
    <t xml:space="preserve">改　質　 生 　成　油</t>
  </si>
  <si>
    <t xml:space="preserve">液 化 石 油  ガ  ス</t>
  </si>
  <si>
    <t xml:space="preserve">ｔ</t>
  </si>
  <si>
    <t xml:space="preserve">再生油（石油由来）</t>
  </si>
  <si>
    <t xml:space="preserve">オイル  コ ー ク ス</t>
  </si>
  <si>
    <r>
      <rPr>
        <sz val="10"/>
        <rFont val="ＭＳ Ｐゴシック"/>
        <family val="3"/>
        <charset val="128"/>
      </rPr>
      <t xml:space="preserve">1000</t>
    </r>
    <r>
      <rPr>
        <sz val="10"/>
        <rFont val="Noto Sans"/>
        <family val="2"/>
      </rPr>
      <t xml:space="preserve">ｍ</t>
    </r>
    <r>
      <rPr>
        <sz val="10"/>
        <rFont val="ＭＳ Ｐゴシック"/>
        <family val="3"/>
        <charset val="128"/>
      </rPr>
      <t xml:space="preserve">3</t>
    </r>
  </si>
  <si>
    <t xml:space="preserve">非石油系燃料（原油換算）</t>
  </si>
  <si>
    <t xml:space="preserve">　　Ａ　　重　　油</t>
  </si>
  <si>
    <t xml:space="preserve">　　Ｂ・Ｃ　　重　　油</t>
  </si>
  <si>
    <t xml:space="preserve">アスファルト</t>
  </si>
  <si>
    <t xml:space="preserve">炭 　化 　水　素　油</t>
  </si>
  <si>
    <t xml:space="preserve">液  化  天  然 ガ ス</t>
  </si>
  <si>
    <t xml:space="preserve">石　　　　　　  　炭</t>
  </si>
  <si>
    <t xml:space="preserve">都    市    ガ   ス（Ａ）</t>
  </si>
  <si>
    <t xml:space="preserve">石油系 炭化水素 ガス</t>
  </si>
  <si>
    <t xml:space="preserve">1000m3</t>
  </si>
  <si>
    <t xml:space="preserve">都    市    ガ   ス（Ｂ）</t>
  </si>
  <si>
    <t xml:space="preserve">オイル  コ － ク ス</t>
  </si>
  <si>
    <t xml:space="preserve">ＲＰＦ</t>
  </si>
  <si>
    <t xml:space="preserve">回　　収    黒   液</t>
  </si>
  <si>
    <r>
      <rPr>
        <sz val="10"/>
        <rFont val="Noto Sans"/>
        <family val="2"/>
      </rPr>
      <t xml:space="preserve">絶乾</t>
    </r>
    <r>
      <rPr>
        <sz val="10"/>
        <rFont val="ＭＳ Ｐゴシック"/>
        <family val="3"/>
        <charset val="128"/>
      </rPr>
      <t xml:space="preserve">(Dry) t</t>
    </r>
  </si>
  <si>
    <t xml:space="preserve">廃材</t>
  </si>
  <si>
    <t xml:space="preserve">石  炭  コ － ク ス</t>
  </si>
  <si>
    <t xml:space="preserve">タ－ル</t>
  </si>
  <si>
    <t xml:space="preserve">コ － ク ス 炉 ガ ス</t>
  </si>
  <si>
    <t xml:space="preserve">高    炉    ガ   ス</t>
  </si>
  <si>
    <t xml:space="preserve">転    炉    ガ   ス</t>
  </si>
  <si>
    <t xml:space="preserve">天    然    ガ   ス</t>
  </si>
  <si>
    <t xml:space="preserve">.</t>
  </si>
  <si>
    <t xml:space="preserve">廃　　タ　　イ　　ヤ</t>
  </si>
  <si>
    <t xml:space="preserve">⑥　窯業・土石製品工業</t>
  </si>
  <si>
    <t xml:space="preserve">⑦鉄鋼業</t>
  </si>
  <si>
    <t xml:space="preserve">⑧　非鉄金属地金工業</t>
  </si>
  <si>
    <t xml:space="preserve">⑨　機 械 工 業</t>
  </si>
  <si>
    <t xml:space="preserve">発生・回収
又は生産</t>
  </si>
  <si>
    <t xml:space="preserve">Ａ　　　　　重　　　　　油 </t>
  </si>
  <si>
    <t xml:space="preserve">　　Ｂ・Ｃ　 重 　油</t>
  </si>
  <si>
    <t xml:space="preserve">Ｂ　　・　　Ｃ　　重　　油</t>
  </si>
  <si>
    <t xml:space="preserve">オ イ ル コ ー ク ス</t>
  </si>
  <si>
    <t xml:space="preserve">コークス製造用炭</t>
  </si>
  <si>
    <t xml:space="preserve">（ピッチコ－クスを含む）</t>
  </si>
  <si>
    <t xml:space="preserve">石  炭  コ ー ク ス</t>
  </si>
  <si>
    <t xml:space="preserve">コ ー ク ス 炉 ガ ス</t>
  </si>
  <si>
    <t xml:space="preserve">都   市   ガ   ス（Ａ）</t>
  </si>
  <si>
    <t xml:space="preserve">都   市   ガ   ス（Ｂ）</t>
  </si>
  <si>
    <t xml:space="preserve">酸素</t>
  </si>
  <si>
    <r>
      <rPr>
        <sz val="10"/>
        <rFont val="ＭＳ Ｐゴシック"/>
        <family val="3"/>
        <charset val="128"/>
      </rPr>
      <t xml:space="preserve">1000</t>
    </r>
    <r>
      <rPr>
        <sz val="10"/>
        <rFont val="Noto Sans"/>
        <family val="2"/>
      </rPr>
      <t xml:space="preserve">Ｎｍ</t>
    </r>
    <r>
      <rPr>
        <sz val="10"/>
        <rFont val="ＭＳ Ｐゴシック"/>
        <family val="3"/>
        <charset val="128"/>
      </rPr>
      <t xml:space="preserve">3</t>
    </r>
  </si>
  <si>
    <t xml:space="preserve">鉄鋼業の重複燃料分の排除
　　⇒１）で入力した⑦鉄鋼業について、石炭コークスの「合計」の炭素換算量から、高炉ガス・転炉ガスの「発生・回収又は生産」の炭素換算量を減算します。</t>
  </si>
  <si>
    <t xml:space="preserve">「消費 （合計）」</t>
  </si>
  <si>
    <r>
      <rPr>
        <sz val="10"/>
        <color rgb="FF000000"/>
        <rFont val="Noto Sans"/>
        <family val="2"/>
      </rPr>
      <t xml:space="preserve">「消費 （合計）」 </t>
    </r>
    <r>
      <rPr>
        <sz val="10"/>
        <color rgb="FF000000"/>
        <rFont val="ＭＳ Ｐゴシック"/>
        <family val="3"/>
        <charset val="128"/>
      </rPr>
      <t xml:space="preserve">- </t>
    </r>
    <r>
      <rPr>
        <sz val="10"/>
        <color rgb="FF000000"/>
        <rFont val="Noto Sans"/>
        <family val="2"/>
      </rPr>
      <t xml:space="preserve">「発生・回収又は生産」</t>
    </r>
  </si>
  <si>
    <t xml:space="preserve">固有単位</t>
  </si>
  <si>
    <t xml:space="preserve">炭素量</t>
  </si>
  <si>
    <t xml:space="preserve">t-C</t>
  </si>
  <si>
    <t xml:space="preserve">「発生・回収又は生産」</t>
  </si>
  <si>
    <t xml:space="preserve">高炉ガス、転炉ガス発生分を控除後の石炭コークス消費量</t>
  </si>
  <si>
    <t xml:space="preserve">減算</t>
  </si>
  <si>
    <t xml:space="preserve">■下表の単位発熱量と排出係数を固有単位に乗算し、炭素量を算出します。</t>
  </si>
  <si>
    <t xml:space="preserve">単位発熱量</t>
  </si>
  <si>
    <t xml:space="preserve">数値</t>
  </si>
  <si>
    <t xml:space="preserve">GJ/ t</t>
  </si>
  <si>
    <t xml:space="preserve">t-C/GJ</t>
  </si>
  <si>
    <r>
      <rPr>
        <sz val="10"/>
        <rFont val="ＭＳ Ｐゴシック"/>
        <family val="3"/>
        <charset val="128"/>
      </rPr>
      <t xml:space="preserve">GJ/1000N</t>
    </r>
    <r>
      <rPr>
        <sz val="10"/>
        <rFont val="Noto Sans"/>
        <family val="2"/>
      </rPr>
      <t xml:space="preserve">ｍ</t>
    </r>
    <r>
      <rPr>
        <sz val="10"/>
        <rFont val="ＭＳ Ｐゴシック"/>
        <family val="3"/>
        <charset val="128"/>
      </rPr>
      <t xml:space="preserve">3</t>
    </r>
  </si>
  <si>
    <r>
      <rPr>
        <sz val="10"/>
        <rFont val="Noto Sans"/>
        <family val="2"/>
      </rPr>
      <t xml:space="preserve">算定省令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3</t>
    </r>
    <r>
      <rPr>
        <sz val="10"/>
        <rFont val="Noto Sans"/>
        <family val="2"/>
      </rPr>
      <t xml:space="preserve">項、第</t>
    </r>
    <r>
      <rPr>
        <sz val="10"/>
        <rFont val="ＭＳ Ｐゴシック"/>
        <family val="3"/>
        <charset val="128"/>
      </rPr>
      <t xml:space="preserve">4</t>
    </r>
    <r>
      <rPr>
        <sz val="10"/>
        <rFont val="Noto Sans"/>
        <family val="2"/>
      </rPr>
      <t xml:space="preserve">条第</t>
    </r>
    <r>
      <rPr>
        <sz val="10"/>
        <rFont val="ＭＳ Ｐゴシック"/>
        <family val="3"/>
        <charset val="128"/>
      </rPr>
      <t xml:space="preserve">1</t>
    </r>
    <r>
      <rPr>
        <sz val="10"/>
        <rFont val="Noto Sans"/>
        <family val="2"/>
      </rPr>
      <t xml:space="preserve">項、別表第</t>
    </r>
    <r>
      <rPr>
        <sz val="10"/>
        <rFont val="ＭＳ Ｐゴシック"/>
        <family val="3"/>
        <charset val="128"/>
      </rPr>
      <t xml:space="preserve">1</t>
    </r>
    <r>
      <rPr>
        <sz val="10"/>
        <rFont val="Noto Sans"/>
        <family val="2"/>
      </rPr>
      <t xml:space="preserve">及び別表第</t>
    </r>
    <r>
      <rPr>
        <sz val="10"/>
        <rFont val="ＭＳ Ｐゴシック"/>
        <family val="3"/>
        <charset val="128"/>
      </rPr>
      <t xml:space="preserve">5</t>
    </r>
  </si>
  <si>
    <r>
      <rPr>
        <sz val="10"/>
        <color rgb="FF000000"/>
        <rFont val="Noto Sans"/>
        <family val="2"/>
      </rPr>
      <t xml:space="preserve">石油等消費動態統計の単位は</t>
    </r>
    <r>
      <rPr>
        <sz val="10"/>
        <color rgb="FF000000"/>
        <rFont val="ＭＳ Ｐゴシック"/>
        <family val="3"/>
        <charset val="128"/>
      </rPr>
      <t xml:space="preserve">m3</t>
    </r>
    <r>
      <rPr>
        <sz val="10"/>
        <color rgb="FF000000"/>
        <rFont val="Noto Sans"/>
        <family val="2"/>
      </rPr>
      <t xml:space="preserve">ですが、</t>
    </r>
    <r>
      <rPr>
        <sz val="10"/>
        <color rgb="FF000000"/>
        <rFont val="ＭＳ Ｐゴシック"/>
        <family val="3"/>
        <charset val="128"/>
      </rPr>
      <t xml:space="preserve">Nm3</t>
    </r>
    <r>
      <rPr>
        <sz val="10"/>
        <color rgb="FF000000"/>
        <rFont val="Noto Sans"/>
        <family val="2"/>
      </rPr>
      <t xml:space="preserve">の単位発熱量を乗算して算出します。</t>
    </r>
  </si>
  <si>
    <r>
      <rPr>
        <sz val="12"/>
        <color rgb="FF000000"/>
        <rFont val="Noto Sans"/>
        <family val="2"/>
      </rPr>
      <t xml:space="preserve">２）電力受払、蒸気受払の入力
　⇒「石油等消費動態統計」の</t>
    </r>
    <r>
      <rPr>
        <sz val="12"/>
        <color rgb="FF000000"/>
        <rFont val="ＭＳ Ｐゴシック"/>
        <family val="3"/>
        <charset val="128"/>
      </rPr>
      <t xml:space="preserve">(3)</t>
    </r>
    <r>
      <rPr>
        <sz val="12"/>
        <color rgb="FF000000"/>
        <rFont val="Noto Sans"/>
        <family val="2"/>
      </rPr>
      <t xml:space="preserve">電力受払の「購入電力（買電）」・「販売電力（売電）」の各欄の値をコピー＆ペーストします。
　　 「石油等消費動態統計」の</t>
    </r>
    <r>
      <rPr>
        <sz val="12"/>
        <color rgb="FF000000"/>
        <rFont val="ＭＳ Ｐゴシック"/>
        <family val="3"/>
        <charset val="128"/>
      </rPr>
      <t xml:space="preserve">(4)</t>
    </r>
    <r>
      <rPr>
        <sz val="12"/>
        <color rgb="FF000000"/>
        <rFont val="Noto Sans"/>
        <family val="2"/>
      </rPr>
      <t xml:space="preserve">蒸気受払の「受入」・「払出」の各欄の値をコピー＆ペーストします。
　　 電力は、「購入電力（買電）」から「販売電力（売電）」を控除した値を電力消費量とします。蒸気は、「受入」から「払出」を控除した値を蒸気・熱の消費量とします。</t>
    </r>
  </si>
  <si>
    <t xml:space="preserve">購入電力
（買電）</t>
  </si>
  <si>
    <t xml:space="preserve">販売電力
（売電）</t>
  </si>
  <si>
    <r>
      <rPr>
        <sz val="10"/>
        <color rgb="FF000000"/>
        <rFont val="Noto Sans"/>
        <family val="2"/>
      </rPr>
      <t xml:space="preserve">買電</t>
    </r>
    <r>
      <rPr>
        <sz val="10"/>
        <color rgb="FF000000"/>
        <rFont val="ＭＳ Ｐゴシック"/>
        <family val="3"/>
        <charset val="128"/>
      </rPr>
      <t xml:space="preserve">-</t>
    </r>
    <r>
      <rPr>
        <sz val="10"/>
        <color rgb="FF000000"/>
        <rFont val="Noto Sans"/>
        <family val="2"/>
      </rPr>
      <t xml:space="preserve">売電</t>
    </r>
  </si>
  <si>
    <t xml:space="preserve">蒸気受払</t>
  </si>
  <si>
    <r>
      <rPr>
        <sz val="10"/>
        <color rgb="FF000000"/>
        <rFont val="Noto Sans"/>
        <family val="2"/>
      </rPr>
      <t xml:space="preserve">受入</t>
    </r>
    <r>
      <rPr>
        <sz val="10"/>
        <color rgb="FF000000"/>
        <rFont val="ＭＳ Ｐゴシック"/>
        <family val="3"/>
        <charset val="128"/>
      </rPr>
      <t xml:space="preserve">-</t>
    </r>
    <r>
      <rPr>
        <sz val="10"/>
        <color rgb="FF000000"/>
        <rFont val="Noto Sans"/>
        <family val="2"/>
      </rPr>
      <t xml:space="preserve">払出</t>
    </r>
  </si>
  <si>
    <t xml:space="preserve">業種</t>
  </si>
  <si>
    <t xml:space="preserve">1000kWh</t>
  </si>
  <si>
    <t xml:space="preserve">t</t>
  </si>
  <si>
    <t xml:space="preserve">事業所重複分補正量</t>
  </si>
  <si>
    <t xml:space="preserve">パルプ・紙・板紙工業</t>
  </si>
  <si>
    <t xml:space="preserve">化学繊維工業</t>
  </si>
  <si>
    <t xml:space="preserve">石油製品工業</t>
  </si>
  <si>
    <t xml:space="preserve">窯業・土石製品工業</t>
  </si>
  <si>
    <t xml:space="preserve">ガラス製品工業</t>
  </si>
  <si>
    <t xml:space="preserve">非鉄金属地金工業</t>
  </si>
  <si>
    <t xml:space="preserve">機械工業</t>
  </si>
  <si>
    <t xml:space="preserve">３）石油等消費動態統計の業種別エネルギー種別消費量
　⇒１）業種別燃料受払表と２）電力受払、蒸気受払を合算した後、「入力（エネルギー消費統計）」の業種別エネルギー消費量をもとに、製造業中分類別に按分します。</t>
  </si>
  <si>
    <t xml:space="preserve">燃料受払</t>
  </si>
  <si>
    <r>
      <rPr>
        <sz val="10"/>
        <color rgb="FF000000"/>
        <rFont val="ＭＳ Ｐゴシック"/>
        <family val="3"/>
        <charset val="128"/>
      </rPr>
      <t xml:space="preserve">NGL</t>
    </r>
    <r>
      <rPr>
        <sz val="10"/>
        <color rgb="FF000000"/>
        <rFont val="Noto Sans"/>
        <family val="2"/>
      </rPr>
      <t xml:space="preserve">・コンデンセート</t>
    </r>
  </si>
  <si>
    <t xml:space="preserve">コークス製造用炭（原料炭）</t>
  </si>
  <si>
    <t xml:space="preserve">都市ガス（Ａ）</t>
  </si>
  <si>
    <t xml:space="preserve">都市ガス（Ｂ）</t>
  </si>
  <si>
    <t xml:space="preserve">※1</t>
  </si>
  <si>
    <t xml:space="preserve">※2</t>
  </si>
  <si>
    <r>
      <rPr>
        <sz val="10"/>
        <color rgb="FF000000"/>
        <rFont val="Noto Sans"/>
        <family val="2"/>
      </rPr>
      <t xml:space="preserve">都市ガス</t>
    </r>
    <r>
      <rPr>
        <sz val="10"/>
        <color rgb="FF000000"/>
        <rFont val="ＭＳ Ｐゴシック"/>
        <family val="3"/>
        <charset val="128"/>
      </rPr>
      <t xml:space="preserve">(A)</t>
    </r>
    <r>
      <rPr>
        <sz val="10"/>
        <color rgb="FF000000"/>
        <rFont val="Noto Sans"/>
        <family val="2"/>
      </rPr>
      <t xml:space="preserve">は単純集計値のため、推計には利用しない。</t>
    </r>
  </si>
  <si>
    <r>
      <rPr>
        <sz val="10"/>
        <color rgb="FF000000"/>
        <rFont val="Noto Sans"/>
        <family val="2"/>
      </rPr>
      <t xml:space="preserve">都市ガス</t>
    </r>
    <r>
      <rPr>
        <sz val="10"/>
        <color rgb="FF000000"/>
        <rFont val="ＭＳ Ｐゴシック"/>
        <family val="3"/>
        <charset val="128"/>
      </rPr>
      <t xml:space="preserve">(B)</t>
    </r>
    <r>
      <rPr>
        <sz val="10"/>
        <color rgb="FF000000"/>
        <rFont val="Noto Sans"/>
        <family val="2"/>
      </rPr>
      <t xml:space="preserve">は </t>
    </r>
    <r>
      <rPr>
        <sz val="10"/>
        <color rgb="FF000000"/>
        <rFont val="ＭＳ Ｐゴシック"/>
        <family val="3"/>
        <charset val="128"/>
      </rPr>
      <t xml:space="preserve">41.1MJ/m3 </t>
    </r>
    <r>
      <rPr>
        <sz val="10"/>
        <color rgb="FF000000"/>
        <rFont val="Noto Sans"/>
        <family val="2"/>
      </rPr>
      <t xml:space="preserve">換算値。</t>
    </r>
  </si>
  <si>
    <r>
      <rPr>
        <b val="true"/>
        <sz val="16"/>
        <color rgb="FFFFFFFF"/>
        <rFont val="Noto Sans"/>
        <family val="2"/>
      </rPr>
      <t xml:space="preserve">　＜＜入力</t>
    </r>
    <r>
      <rPr>
        <b val="true"/>
        <sz val="16"/>
        <color rgb="FFFFFFFF"/>
        <rFont val="ＭＳ Ｐゴシック"/>
        <family val="3"/>
        <charset val="128"/>
      </rPr>
      <t xml:space="preserve">B</t>
    </r>
    <r>
      <rPr>
        <b val="true"/>
        <sz val="16"/>
        <color rgb="FFFFFFFF"/>
        <rFont val="Noto Sans"/>
        <family val="2"/>
      </rPr>
      <t xml:space="preserve">（総合エネルギー統計）＞＞　</t>
    </r>
  </si>
  <si>
    <t xml:space="preserve">総合エネルギー統計の業種別、エネルギー種別消費量入力</t>
  </si>
  <si>
    <t xml:space="preserve">１）本表（エネルギー単位）の入力
　⇒「総合エネルギー統計」の本表（エネルギー単位）シートの値を入力します。</t>
  </si>
  <si>
    <r>
      <rPr>
        <b val="true"/>
        <sz val="11"/>
        <rFont val="Noto Sans"/>
        <family val="2"/>
      </rPr>
      <t xml:space="preserve">■エネルギー転換
</t>
    </r>
    <r>
      <rPr>
        <b val="true"/>
        <sz val="11"/>
        <color rgb="FFFF0000"/>
        <rFont val="Noto Sans"/>
        <family val="2"/>
      </rPr>
      <t xml:space="preserve">本表（エネルギー単位）シート</t>
    </r>
    <r>
      <rPr>
        <sz val="11"/>
        <rFont val="Noto Sans"/>
        <family val="2"/>
      </rPr>
      <t xml:space="preserve">のエネルギー転換行の</t>
    </r>
    <r>
      <rPr>
        <b val="true"/>
        <sz val="11"/>
        <color rgb="FFFF0000"/>
        <rFont val="Noto Sans"/>
        <family val="2"/>
      </rPr>
      <t xml:space="preserve">石油製品製造から自家消費（</t>
    </r>
    <r>
      <rPr>
        <b val="true"/>
        <sz val="11"/>
        <color rgb="FFFF0000"/>
        <rFont val="ＭＳ Ｐゴシック"/>
        <family val="3"/>
        <charset val="128"/>
      </rPr>
      <t xml:space="preserve">#2600</t>
    </r>
    <r>
      <rPr>
        <b val="true"/>
        <sz val="11"/>
        <color rgb="FFFF0000"/>
        <rFont val="Noto Sans"/>
        <family val="2"/>
      </rPr>
      <t xml:space="preserve">～</t>
    </r>
    <r>
      <rPr>
        <b val="true"/>
        <sz val="11"/>
        <color rgb="FFFF0000"/>
        <rFont val="ＭＳ Ｐゴシック"/>
        <family val="3"/>
        <charset val="128"/>
      </rPr>
      <t xml:space="preserve">#2950</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900</t>
    </r>
    <r>
      <rPr>
        <b val="true"/>
        <sz val="11"/>
        <color rgb="FFFF0000"/>
        <rFont val="Noto Sans"/>
        <family val="2"/>
      </rPr>
      <t xml:space="preserve">）「合計」</t>
    </r>
    <r>
      <rPr>
        <sz val="11"/>
        <rFont val="Noto Sans"/>
        <family val="2"/>
      </rPr>
      <t xml:space="preserve">までの値をコピー＆ペーストします。</t>
    </r>
  </si>
  <si>
    <t xml:space="preserve"> 2011FY</t>
  </si>
  <si>
    <t xml:space="preserve"> </t>
  </si>
  <si>
    <t xml:space="preserve">Code</t>
  </si>
  <si>
    <r>
      <rPr>
        <b val="true"/>
        <sz val="10"/>
        <color rgb="FF000000"/>
        <rFont val="ＭＳ Ｐゴシック"/>
        <family val="3"/>
        <charset val="128"/>
      </rPr>
      <t xml:space="preserve">&lt;&lt; EBS</t>
    </r>
    <r>
      <rPr>
        <b val="true"/>
        <sz val="10"/>
        <color rgb="FF000000"/>
        <rFont val="Noto Sans"/>
        <family val="2"/>
      </rPr>
      <t xml:space="preserve">本表 </t>
    </r>
    <r>
      <rPr>
        <b val="true"/>
        <sz val="10"/>
        <color rgb="FF000000"/>
        <rFont val="ＭＳ Ｐゴシック"/>
        <family val="3"/>
        <charset val="128"/>
      </rPr>
      <t xml:space="preserve">Energy Balance Statistics Ortho Table &gt;&gt;</t>
    </r>
  </si>
  <si>
    <t xml:space="preserve">   Quantified by Kazunari Kainou(C) @RIETI, IAA</t>
  </si>
  <si>
    <t xml:space="preserve">石　炭</t>
  </si>
  <si>
    <t xml:space="preserve">石炭製品</t>
  </si>
  <si>
    <t xml:space="preserve">原　油</t>
  </si>
  <si>
    <t xml:space="preserve">石油製品</t>
  </si>
  <si>
    <t xml:space="preserve">天然ｶﾞｽ</t>
  </si>
  <si>
    <t xml:space="preserve">都市ｶﾞｽ</t>
  </si>
  <si>
    <t xml:space="preserve">再生可能･未活用ｴﾈﾙｷﾞｰ</t>
  </si>
  <si>
    <t xml:space="preserve">事業用水力発電</t>
  </si>
  <si>
    <t xml:space="preserve">原子力発電</t>
  </si>
  <si>
    <t xml:space="preserve">電　力</t>
  </si>
  <si>
    <t xml:space="preserve">　熱</t>
  </si>
  <si>
    <t xml:space="preserve">合　計</t>
  </si>
  <si>
    <t xml:space="preserve">Coal</t>
  </si>
  <si>
    <t xml:space="preserve">Coal Products</t>
  </si>
  <si>
    <t xml:space="preserve">ｺｰｸｽ類</t>
  </si>
  <si>
    <t xml:space="preserve">石炭ｶﾞｽ</t>
  </si>
  <si>
    <t xml:space="preserve">Oil</t>
  </si>
  <si>
    <t xml:space="preserve">Oil Products</t>
  </si>
  <si>
    <t xml:space="preserve">原料油</t>
  </si>
  <si>
    <t xml:space="preserve">燃料油</t>
  </si>
  <si>
    <t xml:space="preserve">Natural Gas</t>
  </si>
  <si>
    <r>
      <rPr>
        <b val="true"/>
        <sz val="10"/>
        <color rgb="FF000000"/>
        <rFont val="Noto Sans"/>
        <family val="2"/>
      </rPr>
      <t xml:space="preserve">輸入天然ｶﾞｽ</t>
    </r>
    <r>
      <rPr>
        <b val="true"/>
        <sz val="10"/>
        <color rgb="FF000000"/>
        <rFont val="ＭＳ Ｐゴシック"/>
        <family val="3"/>
        <charset val="128"/>
      </rPr>
      <t xml:space="preserve">(LNG)</t>
    </r>
  </si>
  <si>
    <t xml:space="preserve">国産天然ｶﾞｽ</t>
  </si>
  <si>
    <t xml:space="preserve">Town Gas</t>
  </si>
  <si>
    <t xml:space="preserve">New &amp; Renewable Energy</t>
  </si>
  <si>
    <t xml:space="preserve">Large-Scale Hydraulic</t>
  </si>
  <si>
    <t xml:space="preserve">Nuclear Energy </t>
  </si>
  <si>
    <t xml:space="preserve">Electricity</t>
  </si>
  <si>
    <t xml:space="preserve">Heat</t>
  </si>
  <si>
    <t xml:space="preserve">Total</t>
  </si>
  <si>
    <t xml:space="preserve">&lt;&lt; Energy Unit &gt;&gt;</t>
  </si>
  <si>
    <t xml:space="preserve">原料炭</t>
  </si>
  <si>
    <t xml:space="preserve">一般炭</t>
  </si>
  <si>
    <t xml:space="preserve">無煙炭</t>
  </si>
  <si>
    <t xml:space="preserve">Coke &amp; Related Products</t>
  </si>
  <si>
    <t xml:space="preserve"> ｺｰｸｽ</t>
  </si>
  <si>
    <t xml:space="preserve"> ｺｰﾙﾀｰﾙ</t>
  </si>
  <si>
    <t xml:space="preserve">Coal Processed Gas</t>
  </si>
  <si>
    <t xml:space="preserve">ｺｰｸｽ炉ｶﾞｽ</t>
  </si>
  <si>
    <t xml:space="preserve">高炉ｶﾞｽ</t>
  </si>
  <si>
    <t xml:space="preserve">転炉ｶﾞｽ</t>
  </si>
  <si>
    <t xml:space="preserve">精製用原油</t>
  </si>
  <si>
    <t xml:space="preserve">発電用原油</t>
  </si>
  <si>
    <r>
      <rPr>
        <b val="true"/>
        <sz val="10"/>
        <color rgb="FF000000"/>
        <rFont val="ＭＳ Ｐゴシック"/>
        <family val="3"/>
        <charset val="128"/>
      </rPr>
      <t xml:space="preserve">NGL</t>
    </r>
    <r>
      <rPr>
        <b val="true"/>
        <sz val="10"/>
        <color rgb="FF000000"/>
        <rFont val="Noto Sans"/>
        <family val="2"/>
      </rPr>
      <t xml:space="preserve">･ｺﾝﾃﾞﾝｾｰﾄ</t>
    </r>
  </si>
  <si>
    <t xml:space="preserve">Oil Product for Material &amp; Feedstock</t>
  </si>
  <si>
    <t xml:space="preserve">精製半製品</t>
  </si>
  <si>
    <t xml:space="preserve">ﾅﾌｻ</t>
  </si>
  <si>
    <t xml:space="preserve">Oil product for Fuel</t>
  </si>
  <si>
    <t xml:space="preserve">ｶﾞｿﾘﾝ</t>
  </si>
  <si>
    <t xml:space="preserve">ｼﾞｪｯﾄ燃料油</t>
  </si>
  <si>
    <t xml:space="preserve">灯　油</t>
  </si>
  <si>
    <t xml:space="preserve">軽　油</t>
  </si>
  <si>
    <t xml:space="preserve">重　油</t>
  </si>
  <si>
    <t xml:space="preserve">Other Oil Products </t>
  </si>
  <si>
    <t xml:space="preserve">潤滑油</t>
  </si>
  <si>
    <t xml:space="preserve">他重質石油製品</t>
  </si>
  <si>
    <t xml:space="preserve">ｵｲﾙｺｰｸｽ</t>
  </si>
  <si>
    <t xml:space="preserve">製油所ｶﾞｽ</t>
  </si>
  <si>
    <t xml:space="preserve">ＬＰＧ</t>
  </si>
  <si>
    <t xml:space="preserve">回収硫黄</t>
  </si>
  <si>
    <t xml:space="preserve">Liquefied Natural Gas</t>
  </si>
  <si>
    <t xml:space="preserve">Indigenous Natural Gas</t>
  </si>
  <si>
    <t xml:space="preserve">一般ｶﾞｽ</t>
  </si>
  <si>
    <t xml:space="preserve">簡易ｶﾞｽ</t>
  </si>
  <si>
    <t xml:space="preserve">一般用電力</t>
  </si>
  <si>
    <t xml:space="preserve">特定用電力</t>
  </si>
  <si>
    <t xml:space="preserve">外部用電力</t>
  </si>
  <si>
    <t xml:space="preserve">自家用電力</t>
  </si>
  <si>
    <t xml:space="preserve">産業用蒸気</t>
  </si>
  <si>
    <t xml:space="preserve">熱供給</t>
  </si>
  <si>
    <t xml:space="preserve">ｴﾈﾙｷﾞｰ単位表</t>
  </si>
  <si>
    <t xml:space="preserve">Steel Making Coal</t>
  </si>
  <si>
    <t xml:space="preserve">Steam Coal</t>
  </si>
  <si>
    <t xml:space="preserve">Hard Coal, Anthracite &amp; Lignite </t>
  </si>
  <si>
    <t xml:space="preserve">Coke </t>
  </si>
  <si>
    <t xml:space="preserve">Coal Tar</t>
  </si>
  <si>
    <t xml:space="preserve">Coke Oven Gas</t>
  </si>
  <si>
    <t xml:space="preserve">Blast Furnace Gas</t>
  </si>
  <si>
    <t xml:space="preserve">Converter Furnace Gas</t>
  </si>
  <si>
    <t xml:space="preserve">Crude Oil for Refinery</t>
  </si>
  <si>
    <t xml:space="preserve">Crude Oil for Power Generation</t>
  </si>
  <si>
    <t xml:space="preserve">Natural Gas Liquid &amp; Condensate</t>
  </si>
  <si>
    <t xml:space="preserve"> Semi-Finished Products </t>
  </si>
  <si>
    <t xml:space="preserve">Naphtha</t>
  </si>
  <si>
    <t xml:space="preserve">Gasoline</t>
  </si>
  <si>
    <t xml:space="preserve">Jet Fuel</t>
  </si>
  <si>
    <t xml:space="preserve">Kerosene</t>
  </si>
  <si>
    <t xml:space="preserve">Gas Oil or Diesel Oil</t>
  </si>
  <si>
    <t xml:space="preserve">Fuel Oil</t>
  </si>
  <si>
    <t xml:space="preserve">Lublicating Oil</t>
  </si>
  <si>
    <t xml:space="preserve">Other Heavy Oil Products</t>
  </si>
  <si>
    <t xml:space="preserve">Oil Coke</t>
  </si>
  <si>
    <t xml:space="preserve">Refinary Gas</t>
  </si>
  <si>
    <t xml:space="preserve">Liquified Petroleum Gas</t>
  </si>
  <si>
    <t xml:space="preserve">Recovered Sulfer</t>
  </si>
  <si>
    <t xml:space="preserve">Small Scale Town Gas</t>
  </si>
  <si>
    <t xml:space="preserve">General Electric Utilities</t>
  </si>
  <si>
    <t xml:space="preserve">Specified Place Electric Utilities</t>
  </si>
  <si>
    <t xml:space="preserve">Independent Power Production</t>
  </si>
  <si>
    <t xml:space="preserve">Auto Generation</t>
  </si>
  <si>
    <t xml:space="preserve">   ﾊﾟﾙﾌﾟ紙板紙</t>
  </si>
  <si>
    <t xml:space="preserve">   化学繊維</t>
  </si>
  <si>
    <t xml:space="preserve">   石油製品</t>
  </si>
  <si>
    <t xml:space="preserve">   化学</t>
  </si>
  <si>
    <t xml:space="preserve">   ｶﾞﾗｽ製品</t>
  </si>
  <si>
    <t xml:space="preserve">   窯業土石</t>
  </si>
  <si>
    <t xml:space="preserve">   鉄鋼</t>
  </si>
  <si>
    <t xml:space="preserve">   非鉄地金</t>
  </si>
  <si>
    <t xml:space="preserve">   機械他</t>
  </si>
  <si>
    <t xml:space="preserve">    他自家発電</t>
  </si>
  <si>
    <t xml:space="preserve">Industry Steam </t>
  </si>
  <si>
    <t xml:space="preserve">Heat Utilities</t>
  </si>
  <si>
    <t xml:space="preserve">ｺｰｸｽ用</t>
  </si>
  <si>
    <t xml:space="preserve">吹込用</t>
  </si>
  <si>
    <t xml:space="preserve">輸入一般炭</t>
  </si>
  <si>
    <t xml:space="preserve">国産一般炭</t>
  </si>
  <si>
    <t xml:space="preserve">←</t>
  </si>
  <si>
    <t xml:space="preserve">一般高炉ｶﾞｽ</t>
  </si>
  <si>
    <t xml:space="preserve">発電用高炉ｶﾞｽ</t>
  </si>
  <si>
    <r>
      <rPr>
        <b val="true"/>
        <sz val="10"/>
        <color rgb="FF000000"/>
        <rFont val="ＭＳ Ｐゴシック"/>
        <family val="3"/>
        <charset val="128"/>
      </rPr>
      <t xml:space="preserve">A</t>
    </r>
    <r>
      <rPr>
        <b val="true"/>
        <sz val="10"/>
        <color rgb="FF000000"/>
        <rFont val="Noto Sans"/>
        <family val="2"/>
      </rPr>
      <t xml:space="preserve">重油</t>
    </r>
  </si>
  <si>
    <r>
      <rPr>
        <b val="true"/>
        <sz val="10"/>
        <color rgb="FF000000"/>
        <rFont val="ＭＳ Ｐゴシック"/>
        <family val="3"/>
        <charset val="128"/>
      </rPr>
      <t xml:space="preserve">C</t>
    </r>
    <r>
      <rPr>
        <b val="true"/>
        <sz val="10"/>
        <color rgb="FF000000"/>
        <rFont val="Noto Sans"/>
        <family val="2"/>
      </rPr>
      <t xml:space="preserve">重油</t>
    </r>
  </si>
  <si>
    <r>
      <rPr>
        <sz val="10"/>
        <color rgb="FF000000"/>
        <rFont val="Noto Sans"/>
        <family val="2"/>
      </rPr>
      <t xml:space="preserve">　 　</t>
    </r>
    <r>
      <rPr>
        <sz val="10"/>
        <color rgb="FF000000"/>
        <rFont val="ＭＳ Ｐゴシック"/>
        <family val="3"/>
        <charset val="128"/>
      </rPr>
      <t xml:space="preserve">Auto: Pulp &amp; Paper</t>
    </r>
  </si>
  <si>
    <r>
      <rPr>
        <sz val="10"/>
        <color rgb="FF000000"/>
        <rFont val="Noto Sans"/>
        <family val="2"/>
      </rPr>
      <t xml:space="preserve"> 　　</t>
    </r>
    <r>
      <rPr>
        <sz val="10"/>
        <color rgb="FF000000"/>
        <rFont val="ＭＳ Ｐゴシック"/>
        <family val="3"/>
        <charset val="128"/>
      </rPr>
      <t xml:space="preserve">Auto: Chemical Textiles</t>
    </r>
  </si>
  <si>
    <r>
      <rPr>
        <sz val="10"/>
        <color rgb="FF000000"/>
        <rFont val="Noto Sans"/>
        <family val="2"/>
      </rPr>
      <t xml:space="preserve"> 　　</t>
    </r>
    <r>
      <rPr>
        <sz val="10"/>
        <color rgb="FF000000"/>
        <rFont val="ＭＳ Ｐゴシック"/>
        <family val="3"/>
        <charset val="128"/>
      </rPr>
      <t xml:space="preserve">Auto: Oil products</t>
    </r>
  </si>
  <si>
    <r>
      <rPr>
        <sz val="10"/>
        <color rgb="FF000000"/>
        <rFont val="Noto Sans"/>
        <family val="2"/>
      </rPr>
      <t xml:space="preserve">　　 </t>
    </r>
    <r>
      <rPr>
        <sz val="10"/>
        <color rgb="FF000000"/>
        <rFont val="ＭＳ Ｐゴシック"/>
        <family val="3"/>
        <charset val="128"/>
      </rPr>
      <t xml:space="preserve">Auto: Chemical</t>
    </r>
  </si>
  <si>
    <r>
      <rPr>
        <sz val="10"/>
        <color rgb="FF000000"/>
        <rFont val="Noto Sans"/>
        <family val="2"/>
      </rPr>
      <t xml:space="preserve">　　 </t>
    </r>
    <r>
      <rPr>
        <sz val="10"/>
        <color rgb="FF000000"/>
        <rFont val="ＭＳ Ｐゴシック"/>
        <family val="3"/>
        <charset val="128"/>
      </rPr>
      <t xml:space="preserve">Auto: Glass Wares</t>
    </r>
  </si>
  <si>
    <r>
      <rPr>
        <sz val="10"/>
        <color rgb="FF000000"/>
        <rFont val="Noto Sans"/>
        <family val="2"/>
      </rPr>
      <t xml:space="preserve">　   </t>
    </r>
    <r>
      <rPr>
        <sz val="10"/>
        <color rgb="FF000000"/>
        <rFont val="ＭＳ Ｐゴシック"/>
        <family val="3"/>
        <charset val="128"/>
      </rPr>
      <t xml:space="preserve">Auto: Cement &amp; Ceramics</t>
    </r>
  </si>
  <si>
    <r>
      <rPr>
        <sz val="10"/>
        <color rgb="FF000000"/>
        <rFont val="Noto Sans"/>
        <family val="2"/>
      </rPr>
      <t xml:space="preserve">　 　</t>
    </r>
    <r>
      <rPr>
        <sz val="10"/>
        <color rgb="FF000000"/>
        <rFont val="ＭＳ Ｐゴシック"/>
        <family val="3"/>
        <charset val="128"/>
      </rPr>
      <t xml:space="preserve">Auto: Iron &amp; Steel</t>
    </r>
  </si>
  <si>
    <r>
      <rPr>
        <sz val="10"/>
        <color rgb="FF000000"/>
        <rFont val="Noto Sans"/>
        <family val="2"/>
      </rPr>
      <t xml:space="preserve"> 　　</t>
    </r>
    <r>
      <rPr>
        <sz val="10"/>
        <color rgb="FF000000"/>
        <rFont val="ＭＳ Ｐゴシック"/>
        <family val="3"/>
        <charset val="128"/>
      </rPr>
      <t xml:space="preserve">Auto: Non-Ferrous Metal</t>
    </r>
  </si>
  <si>
    <r>
      <rPr>
        <sz val="10"/>
        <color rgb="FF000000"/>
        <rFont val="Noto Sans"/>
        <family val="2"/>
      </rPr>
      <t xml:space="preserve">　　 </t>
    </r>
    <r>
      <rPr>
        <sz val="10"/>
        <color rgb="FF000000"/>
        <rFont val="ＭＳ Ｐゴシック"/>
        <family val="3"/>
        <charset val="128"/>
      </rPr>
      <t xml:space="preserve">Auto: Machinery &amp; Others</t>
    </r>
  </si>
  <si>
    <r>
      <rPr>
        <sz val="10"/>
        <color rgb="FF000000"/>
        <rFont val="Noto Sans"/>
        <family val="2"/>
      </rPr>
      <t xml:space="preserve">　　 </t>
    </r>
    <r>
      <rPr>
        <sz val="10"/>
        <color rgb="FF000000"/>
        <rFont val="ＭＳ Ｐゴシック"/>
        <family val="3"/>
        <charset val="128"/>
      </rPr>
      <t xml:space="preserve">Auto: Others</t>
    </r>
  </si>
  <si>
    <t xml:space="preserve">温熱･給湯</t>
  </si>
  <si>
    <t xml:space="preserve"> 冷熱</t>
  </si>
  <si>
    <t xml:space="preserve">Coking Coal</t>
  </si>
  <si>
    <t xml:space="preserve">PCI Coal</t>
  </si>
  <si>
    <t xml:space="preserve">Imported Steam Coal</t>
  </si>
  <si>
    <r>
      <rPr>
        <b val="true"/>
        <sz val="10"/>
        <color rgb="FF000000"/>
        <rFont val="ＭＳ Ｐゴシック"/>
        <family val="3"/>
        <charset val="128"/>
      </rPr>
      <t xml:space="preserve">*</t>
    </r>
    <r>
      <rPr>
        <b val="true"/>
        <sz val="10"/>
        <color rgb="FF000000"/>
        <rFont val="Noto Sans"/>
        <family val="2"/>
      </rPr>
      <t xml:space="preserve">輸入一般炭</t>
    </r>
  </si>
  <si>
    <r>
      <rPr>
        <b val="true"/>
        <sz val="10"/>
        <color rgb="FF000000"/>
        <rFont val="ＭＳ Ｐゴシック"/>
        <family val="3"/>
        <charset val="128"/>
      </rPr>
      <t xml:space="preserve">*</t>
    </r>
    <r>
      <rPr>
        <b val="true"/>
        <sz val="10"/>
        <color rgb="FF000000"/>
        <rFont val="Noto Sans"/>
        <family val="2"/>
      </rPr>
      <t xml:space="preserve">発電用輸入一般炭</t>
    </r>
  </si>
  <si>
    <t xml:space="preserve">Indigenous Steam Coal</t>
  </si>
  <si>
    <r>
      <rPr>
        <sz val="10"/>
        <color rgb="FF000000"/>
        <rFont val="ＭＳ Ｐゴシック"/>
        <family val="3"/>
        <charset val="128"/>
      </rPr>
      <t xml:space="preserve">*</t>
    </r>
    <r>
      <rPr>
        <sz val="10"/>
        <color rgb="FF000000"/>
        <rFont val="Noto Sans"/>
        <family val="2"/>
      </rPr>
      <t xml:space="preserve">坑内堀</t>
    </r>
  </si>
  <si>
    <r>
      <rPr>
        <sz val="10"/>
        <color rgb="FF000000"/>
        <rFont val="ＭＳ Ｐゴシック"/>
        <family val="3"/>
        <charset val="128"/>
      </rPr>
      <t xml:space="preserve">*</t>
    </r>
    <r>
      <rPr>
        <sz val="10"/>
        <color rgb="FF000000"/>
        <rFont val="Noto Sans"/>
        <family val="2"/>
      </rPr>
      <t xml:space="preserve">露天掘</t>
    </r>
  </si>
  <si>
    <r>
      <rPr>
        <sz val="10"/>
        <color rgb="FF000000"/>
        <rFont val="ＭＳ Ｐゴシック"/>
        <family val="3"/>
        <charset val="128"/>
      </rPr>
      <t xml:space="preserve">*</t>
    </r>
    <r>
      <rPr>
        <sz val="10"/>
        <color rgb="FF000000"/>
        <rFont val="Noto Sans"/>
        <family val="2"/>
      </rPr>
      <t xml:space="preserve">練豆炭</t>
    </r>
  </si>
  <si>
    <t xml:space="preserve">Blast Furnace Gas for general use</t>
  </si>
  <si>
    <t xml:space="preserve">Blast Furnace Gas for Power Generation</t>
  </si>
  <si>
    <t xml:space="preserve">合成</t>
  </si>
  <si>
    <r>
      <rPr>
        <sz val="10"/>
        <color rgb="FF000000"/>
        <rFont val="ＭＳ Ｐゴシック"/>
        <family val="3"/>
        <charset val="128"/>
      </rPr>
      <t xml:space="preserve">*</t>
    </r>
    <r>
      <rPr>
        <sz val="10"/>
        <color rgb="FF000000"/>
        <rFont val="Noto Sans"/>
        <family val="2"/>
      </rPr>
      <t xml:space="preserve">瀝青質混合物</t>
    </r>
  </si>
  <si>
    <r>
      <rPr>
        <sz val="10"/>
        <color rgb="FF000000"/>
        <rFont val="ＭＳ Ｐゴシック"/>
        <family val="3"/>
        <charset val="128"/>
      </rPr>
      <t xml:space="preserve">*</t>
    </r>
    <r>
      <rPr>
        <sz val="10"/>
        <color rgb="FF000000"/>
        <rFont val="Noto Sans"/>
        <family val="2"/>
      </rPr>
      <t xml:space="preserve">揮発油留分</t>
    </r>
  </si>
  <si>
    <r>
      <rPr>
        <sz val="10"/>
        <color rgb="FF000000"/>
        <rFont val="ＭＳ Ｐゴシック"/>
        <family val="3"/>
        <charset val="128"/>
      </rPr>
      <t xml:space="preserve">*</t>
    </r>
    <r>
      <rPr>
        <sz val="10"/>
        <color rgb="FF000000"/>
        <rFont val="Noto Sans"/>
        <family val="2"/>
      </rPr>
      <t xml:space="preserve">灯油留分</t>
    </r>
  </si>
  <si>
    <r>
      <rPr>
        <sz val="10"/>
        <color rgb="FF000000"/>
        <rFont val="ＭＳ Ｐゴシック"/>
        <family val="3"/>
        <charset val="128"/>
      </rPr>
      <t xml:space="preserve">*</t>
    </r>
    <r>
      <rPr>
        <sz val="10"/>
        <color rgb="FF000000"/>
        <rFont val="Noto Sans"/>
        <family val="2"/>
      </rPr>
      <t xml:space="preserve">軽油留分</t>
    </r>
  </si>
  <si>
    <r>
      <rPr>
        <sz val="10"/>
        <color rgb="FF000000"/>
        <rFont val="ＭＳ Ｐゴシック"/>
        <family val="3"/>
        <charset val="128"/>
      </rPr>
      <t xml:space="preserve">*</t>
    </r>
    <r>
      <rPr>
        <sz val="10"/>
        <color rgb="FF000000"/>
        <rFont val="Noto Sans"/>
        <family val="2"/>
      </rPr>
      <t xml:space="preserve">常圧残油</t>
    </r>
  </si>
  <si>
    <r>
      <rPr>
        <sz val="10"/>
        <color rgb="FF000000"/>
        <rFont val="ＭＳ Ｐゴシック"/>
        <family val="3"/>
        <charset val="128"/>
      </rPr>
      <t xml:space="preserve">*</t>
    </r>
    <r>
      <rPr>
        <sz val="10"/>
        <color rgb="FF000000"/>
        <rFont val="Noto Sans"/>
        <family val="2"/>
      </rPr>
      <t xml:space="preserve">分解揮発油</t>
    </r>
  </si>
  <si>
    <r>
      <rPr>
        <sz val="10"/>
        <color rgb="FF000000"/>
        <rFont val="ＭＳ Ｐゴシック"/>
        <family val="3"/>
        <charset val="128"/>
      </rPr>
      <t xml:space="preserve">*</t>
    </r>
    <r>
      <rPr>
        <sz val="10"/>
        <color rgb="FF000000"/>
        <rFont val="Noto Sans"/>
        <family val="2"/>
      </rPr>
      <t xml:space="preserve">分解軽油</t>
    </r>
  </si>
  <si>
    <r>
      <rPr>
        <sz val="10"/>
        <color rgb="FF000000"/>
        <rFont val="ＭＳ Ｐゴシック"/>
        <family val="3"/>
        <charset val="128"/>
      </rPr>
      <t xml:space="preserve">*</t>
    </r>
    <r>
      <rPr>
        <sz val="10"/>
        <color rgb="FF000000"/>
        <rFont val="Noto Sans"/>
        <family val="2"/>
      </rPr>
      <t xml:space="preserve">精製混合原料油</t>
    </r>
  </si>
  <si>
    <r>
      <rPr>
        <sz val="10"/>
        <color rgb="FF000000"/>
        <rFont val="ＭＳ Ｐゴシック"/>
        <family val="3"/>
        <charset val="128"/>
      </rPr>
      <t xml:space="preserve">*</t>
    </r>
    <r>
      <rPr>
        <sz val="10"/>
        <color rgb="FF000000"/>
        <rFont val="Noto Sans"/>
        <family val="2"/>
      </rPr>
      <t xml:space="preserve">純ﾅﾌｻ</t>
    </r>
  </si>
  <si>
    <r>
      <rPr>
        <sz val="10"/>
        <color rgb="FF000000"/>
        <rFont val="ＭＳ Ｐゴシック"/>
        <family val="3"/>
        <charset val="128"/>
      </rPr>
      <t xml:space="preserve">*</t>
    </r>
    <r>
      <rPr>
        <sz val="10"/>
        <color rgb="FF000000"/>
        <rFont val="Noto Sans"/>
        <family val="2"/>
      </rPr>
      <t xml:space="preserve">改質生成油</t>
    </r>
  </si>
  <si>
    <r>
      <rPr>
        <sz val="10"/>
        <color rgb="FF000000"/>
        <rFont val="ＭＳ Ｐゴシック"/>
        <family val="3"/>
        <charset val="128"/>
      </rPr>
      <t xml:space="preserve">*</t>
    </r>
    <r>
      <rPr>
        <sz val="10"/>
        <color rgb="FF000000"/>
        <rFont val="Noto Sans"/>
        <family val="2"/>
      </rPr>
      <t xml:space="preserve">ﾌﾟﾚﾐｱﾑｶﾞｿﾘﾝ</t>
    </r>
  </si>
  <si>
    <r>
      <rPr>
        <sz val="10"/>
        <color rgb="FF000000"/>
        <rFont val="ＭＳ Ｐゴシック"/>
        <family val="3"/>
        <charset val="128"/>
      </rPr>
      <t xml:space="preserve">*</t>
    </r>
    <r>
      <rPr>
        <sz val="10"/>
        <color rgb="FF000000"/>
        <rFont val="Noto Sans"/>
        <family val="2"/>
      </rPr>
      <t xml:space="preserve">ﾚｷﾞｭﾗｰｶﾞｿﾘﾝ</t>
    </r>
  </si>
  <si>
    <t xml:space="preserve">Fuel Oil A</t>
  </si>
  <si>
    <t xml:space="preserve">Fuel Oil C</t>
  </si>
  <si>
    <r>
      <rPr>
        <sz val="10"/>
        <color rgb="FF000000"/>
        <rFont val="ＭＳ Ｐゴシック"/>
        <family val="3"/>
        <charset val="128"/>
      </rPr>
      <t xml:space="preserve">*B</t>
    </r>
    <r>
      <rPr>
        <sz val="10"/>
        <color rgb="FF000000"/>
        <rFont val="Noto Sans"/>
        <family val="2"/>
      </rPr>
      <t xml:space="preserve">重油</t>
    </r>
  </si>
  <si>
    <r>
      <rPr>
        <sz val="10"/>
        <color rgb="FF000000"/>
        <rFont val="ＭＳ Ｐゴシック"/>
        <family val="3"/>
        <charset val="128"/>
      </rPr>
      <t xml:space="preserve">*</t>
    </r>
    <r>
      <rPr>
        <sz val="10"/>
        <color rgb="FF000000"/>
        <rFont val="Noto Sans"/>
        <family val="2"/>
      </rPr>
      <t xml:space="preserve">一般用Ｃ重油</t>
    </r>
  </si>
  <si>
    <r>
      <rPr>
        <sz val="10"/>
        <color rgb="FF000000"/>
        <rFont val="ＭＳ Ｐゴシック"/>
        <family val="3"/>
        <charset val="128"/>
      </rPr>
      <t xml:space="preserve">*</t>
    </r>
    <r>
      <rPr>
        <sz val="10"/>
        <color rgb="FF000000"/>
        <rFont val="Noto Sans"/>
        <family val="2"/>
      </rPr>
      <t xml:space="preserve">発電用Ｃ重油</t>
    </r>
  </si>
  <si>
    <r>
      <rPr>
        <sz val="10"/>
        <color rgb="FF000000"/>
        <rFont val="ＭＳ Ｐゴシック"/>
        <family val="3"/>
        <charset val="128"/>
      </rPr>
      <t xml:space="preserve">*</t>
    </r>
    <r>
      <rPr>
        <sz val="10"/>
        <color rgb="FF000000"/>
        <rFont val="Noto Sans"/>
        <family val="2"/>
      </rPr>
      <t xml:space="preserve">ｱｽﾌｧﾙﾄ</t>
    </r>
  </si>
  <si>
    <r>
      <rPr>
        <sz val="10"/>
        <color rgb="FF000000"/>
        <rFont val="ＭＳ Ｐゴシック"/>
        <family val="3"/>
        <charset val="128"/>
      </rPr>
      <t xml:space="preserve">*</t>
    </r>
    <r>
      <rPr>
        <sz val="10"/>
        <color rgb="FF000000"/>
        <rFont val="Noto Sans"/>
        <family val="2"/>
      </rPr>
      <t xml:space="preserve">他重質油･ﾊﾟﾗﾌｨﾝ等製品</t>
    </r>
    <r>
      <rPr>
        <sz val="10"/>
        <color rgb="FF000000"/>
        <rFont val="ＭＳ Ｐゴシック"/>
        <family val="3"/>
        <charset val="128"/>
      </rPr>
      <t xml:space="preserve">(</t>
    </r>
    <r>
      <rPr>
        <sz val="10"/>
        <color rgb="FF000000"/>
        <rFont val="Noto Sans"/>
        <family val="2"/>
      </rPr>
      <t xml:space="preserve">ｱｽﾌｧﾙﾄ以外</t>
    </r>
    <r>
      <rPr>
        <sz val="10"/>
        <color rgb="FF000000"/>
        <rFont val="ＭＳ Ｐゴシック"/>
        <family val="3"/>
        <charset val="128"/>
      </rPr>
      <t xml:space="preserve">)</t>
    </r>
  </si>
  <si>
    <t xml:space="preserve">電気炉ｶﾞｽ</t>
  </si>
  <si>
    <r>
      <rPr>
        <sz val="10"/>
        <color rgb="FFC0C0C0"/>
        <rFont val="ＭＳ Ｐゴシック"/>
        <family val="3"/>
        <charset val="128"/>
      </rPr>
      <t xml:space="preserve">*</t>
    </r>
    <r>
      <rPr>
        <sz val="10"/>
        <color rgb="FFC0C0C0"/>
        <rFont val="Noto Sans"/>
        <family val="2"/>
      </rPr>
      <t xml:space="preserve">ﾌﾟﾛﾊﾟﾝｶﾞｽ</t>
    </r>
  </si>
  <si>
    <r>
      <rPr>
        <sz val="10"/>
        <color rgb="FFC0C0C0"/>
        <rFont val="ＭＳ Ｐゴシック"/>
        <family val="3"/>
        <charset val="128"/>
      </rPr>
      <t xml:space="preserve">*</t>
    </r>
    <r>
      <rPr>
        <sz val="10"/>
        <color rgb="FFC0C0C0"/>
        <rFont val="Noto Sans"/>
        <family val="2"/>
      </rPr>
      <t xml:space="preserve">ﾌﾞﾀﾝｶﾞｽ</t>
    </r>
  </si>
  <si>
    <r>
      <rPr>
        <sz val="10"/>
        <color rgb="FF000000"/>
        <rFont val="ＭＳ Ｐゴシック"/>
        <family val="3"/>
        <charset val="128"/>
      </rPr>
      <t xml:space="preserve">*</t>
    </r>
    <r>
      <rPr>
        <sz val="10"/>
        <color rgb="FF000000"/>
        <rFont val="Noto Sans"/>
        <family val="2"/>
      </rPr>
      <t xml:space="preserve">ｶﾞｽ田･随伴ｶﾞｽ</t>
    </r>
  </si>
  <si>
    <r>
      <rPr>
        <sz val="10"/>
        <color rgb="FF000000"/>
        <rFont val="ＭＳ Ｐゴシック"/>
        <family val="3"/>
        <charset val="128"/>
      </rPr>
      <t xml:space="preserve">*</t>
    </r>
    <r>
      <rPr>
        <sz val="10"/>
        <color rgb="FF000000"/>
        <rFont val="Noto Sans"/>
        <family val="2"/>
      </rPr>
      <t xml:space="preserve">炭鉱ｶﾞｽ</t>
    </r>
  </si>
  <si>
    <r>
      <rPr>
        <sz val="10"/>
        <color rgb="FF000000"/>
        <rFont val="ＭＳ Ｐゴシック"/>
        <family val="3"/>
        <charset val="128"/>
      </rPr>
      <t xml:space="preserve">*</t>
    </r>
    <r>
      <rPr>
        <sz val="10"/>
        <color rgb="FF000000"/>
        <rFont val="Noto Sans"/>
        <family val="2"/>
      </rPr>
      <t xml:space="preserve">原油溶解ｶﾞｽ</t>
    </r>
  </si>
  <si>
    <t xml:space="preserve">　一次</t>
  </si>
  <si>
    <t xml:space="preserve">MJ</t>
  </si>
  <si>
    <t xml:space="preserve">kWh</t>
  </si>
  <si>
    <r>
      <rPr>
        <sz val="10"/>
        <color rgb="FF000000"/>
        <rFont val="Noto Sans"/>
        <family val="2"/>
      </rPr>
      <t xml:space="preserve">発電端</t>
    </r>
    <r>
      <rPr>
        <sz val="10"/>
        <color rgb="FF000000"/>
        <rFont val="ＭＳ Ｐゴシック"/>
        <family val="3"/>
        <charset val="128"/>
      </rPr>
      <t xml:space="preserve">kWh</t>
    </r>
  </si>
  <si>
    <t xml:space="preserve">Hot heat supply</t>
  </si>
  <si>
    <t xml:space="preserve"> Cool heat supply</t>
  </si>
  <si>
    <t xml:space="preserve"> Imported Coal : for general use</t>
  </si>
  <si>
    <t xml:space="preserve"> Imported Coal : for power generation</t>
  </si>
  <si>
    <t xml:space="preserve">Underground</t>
  </si>
  <si>
    <t xml:space="preserve">Open Pit</t>
  </si>
  <si>
    <t xml:space="preserve">Coal Briquette</t>
  </si>
  <si>
    <t xml:space="preserve">Vitumous Mixture Fuel</t>
  </si>
  <si>
    <t xml:space="preserve"> Slack Gasoline</t>
  </si>
  <si>
    <t xml:space="preserve"> Slack Kerosene</t>
  </si>
  <si>
    <t xml:space="preserve"> Slack Diesel Oil or Gas Oil</t>
  </si>
  <si>
    <t xml:space="preserve"> Slack Fuel Oil</t>
  </si>
  <si>
    <t xml:space="preserve"> Cracked Gasoline</t>
  </si>
  <si>
    <t xml:space="preserve"> Cracked Diesel Oil or Gas Oil</t>
  </si>
  <si>
    <t xml:space="preserve">Feedstock Oil for Refinery and Mixing</t>
  </si>
  <si>
    <t xml:space="preserve"> Reformed Material Oil</t>
  </si>
  <si>
    <t xml:space="preserve">Premium Gasoline</t>
  </si>
  <si>
    <t xml:space="preserve">Regular Gasoline</t>
  </si>
  <si>
    <r>
      <rPr>
        <sz val="10"/>
        <color rgb="FF000000"/>
        <rFont val="ＭＳ Ｐゴシック"/>
        <family val="3"/>
        <charset val="128"/>
      </rPr>
      <t xml:space="preserve">C</t>
    </r>
    <r>
      <rPr>
        <sz val="10"/>
        <color rgb="FF000000"/>
        <rFont val="Noto Sans"/>
        <family val="2"/>
      </rPr>
      <t xml:space="preserve">重油換算</t>
    </r>
  </si>
  <si>
    <t xml:space="preserve">Ｃ重油換算</t>
  </si>
  <si>
    <t xml:space="preserve">Heating Oil B</t>
  </si>
  <si>
    <t xml:space="preserve">Heating Oil C</t>
  </si>
  <si>
    <t xml:space="preserve">Heating Oil C for Power Generation </t>
  </si>
  <si>
    <t xml:space="preserve">Asphalt</t>
  </si>
  <si>
    <t xml:space="preserve">Non Asphalt Heavy Oil Products</t>
  </si>
  <si>
    <t xml:space="preserve">Galvanic Furnace Gas </t>
  </si>
  <si>
    <t xml:space="preserve">Propane Gas</t>
  </si>
  <si>
    <t xml:space="preserve">Butane Gas</t>
  </si>
  <si>
    <t xml:space="preserve">Indigenous  Natura l Gas</t>
  </si>
  <si>
    <t xml:space="preserve">Coal Mining Gas</t>
  </si>
  <si>
    <t xml:space="preserve">Off-gas from Crude Oil</t>
  </si>
  <si>
    <t xml:space="preserve">m3 N</t>
  </si>
  <si>
    <t xml:space="preserve">　消費</t>
  </si>
  <si>
    <t xml:space="preserve">Energy Unit</t>
  </si>
  <si>
    <r>
      <rPr>
        <sz val="10"/>
        <color rgb="FF000000"/>
        <rFont val="Noto Sans"/>
        <family val="2"/>
      </rPr>
      <t xml:space="preserve">石  炭</t>
    </r>
    <r>
      <rPr>
        <sz val="10"/>
        <color rgb="FF000000"/>
        <rFont val="ＭＳ Ｐゴシック"/>
        <family val="3"/>
        <charset val="128"/>
      </rPr>
      <t xml:space="preserve">+</t>
    </r>
  </si>
  <si>
    <r>
      <rPr>
        <b val="true"/>
        <sz val="10"/>
        <color rgb="FF000000"/>
        <rFont val="Noto Sans"/>
        <family val="2"/>
      </rPr>
      <t xml:space="preserve">原料炭</t>
    </r>
    <r>
      <rPr>
        <b val="true"/>
        <sz val="10"/>
        <color rgb="FF000000"/>
        <rFont val="ＭＳ Ｐゴシック"/>
        <family val="3"/>
        <charset val="128"/>
      </rPr>
      <t xml:space="preserve">+</t>
    </r>
  </si>
  <si>
    <t xml:space="preserve">ｺｰｸｽ原料炭</t>
  </si>
  <si>
    <t xml:space="preserve">吹込原料炭</t>
  </si>
  <si>
    <r>
      <rPr>
        <sz val="10"/>
        <color rgb="FF000000"/>
        <rFont val="Noto Sans"/>
        <family val="2"/>
      </rPr>
      <t xml:space="preserve">一般炭</t>
    </r>
    <r>
      <rPr>
        <sz val="10"/>
        <color rgb="FF000000"/>
        <rFont val="ＭＳ Ｐゴシック"/>
        <family val="3"/>
        <charset val="128"/>
      </rPr>
      <t xml:space="preserve">+</t>
    </r>
  </si>
  <si>
    <t xml:space="preserve">発電用一般炭</t>
  </si>
  <si>
    <r>
      <rPr>
        <sz val="10"/>
        <color rgb="FF000000"/>
        <rFont val="Noto Sans"/>
        <family val="2"/>
      </rPr>
      <t xml:space="preserve">石炭製品</t>
    </r>
    <r>
      <rPr>
        <sz val="10"/>
        <color rgb="FF000000"/>
        <rFont val="ＭＳ Ｐゴシック"/>
        <family val="3"/>
        <charset val="128"/>
      </rPr>
      <t xml:space="preserve">+</t>
    </r>
  </si>
  <si>
    <r>
      <rPr>
        <sz val="10"/>
        <color rgb="FF000000"/>
        <rFont val="Noto Sans"/>
        <family val="2"/>
      </rPr>
      <t xml:space="preserve">ｺｰｸｽ類</t>
    </r>
    <r>
      <rPr>
        <sz val="10"/>
        <color rgb="FF000000"/>
        <rFont val="ＭＳ Ｐゴシック"/>
        <family val="3"/>
        <charset val="128"/>
      </rPr>
      <t xml:space="preserve">+</t>
    </r>
  </si>
  <si>
    <t xml:space="preserve">ｺｰｸｽ</t>
  </si>
  <si>
    <t xml:space="preserve">ｺｰﾙﾀｰﾙ</t>
  </si>
  <si>
    <t xml:space="preserve">練豆炭</t>
  </si>
  <si>
    <r>
      <rPr>
        <sz val="10"/>
        <color rgb="FF000000"/>
        <rFont val="Noto Sans"/>
        <family val="2"/>
      </rPr>
      <t xml:space="preserve">石炭ｶﾞｽ</t>
    </r>
    <r>
      <rPr>
        <sz val="10"/>
        <color rgb="FF000000"/>
        <rFont val="ＭＳ Ｐゴシック"/>
        <family val="3"/>
        <charset val="128"/>
      </rPr>
      <t xml:space="preserve">+</t>
    </r>
  </si>
  <si>
    <t xml:space="preserve">発電高炉ｶﾞｽ</t>
  </si>
  <si>
    <r>
      <rPr>
        <sz val="10"/>
        <color rgb="FF000000"/>
        <rFont val="Noto Sans"/>
        <family val="2"/>
      </rPr>
      <t xml:space="preserve">原  油</t>
    </r>
    <r>
      <rPr>
        <sz val="10"/>
        <color rgb="FF000000"/>
        <rFont val="ＭＳ Ｐゴシック"/>
        <family val="3"/>
        <charset val="128"/>
      </rPr>
      <t xml:space="preserve">+</t>
    </r>
  </si>
  <si>
    <t xml:space="preserve">瀝青質混合物</t>
  </si>
  <si>
    <r>
      <rPr>
        <sz val="10"/>
        <color rgb="FF000000"/>
        <rFont val="Noto Sans"/>
        <family val="2"/>
      </rPr>
      <t xml:space="preserve">石油製品</t>
    </r>
    <r>
      <rPr>
        <sz val="10"/>
        <color rgb="FF000000"/>
        <rFont val="ＭＳ Ｐゴシック"/>
        <family val="3"/>
        <charset val="128"/>
      </rPr>
      <t xml:space="preserve">+</t>
    </r>
  </si>
  <si>
    <r>
      <rPr>
        <sz val="10"/>
        <color rgb="FF000000"/>
        <rFont val="Noto Sans"/>
        <family val="2"/>
      </rPr>
      <t xml:space="preserve">原料油</t>
    </r>
    <r>
      <rPr>
        <sz val="10"/>
        <color rgb="FF000000"/>
        <rFont val="ＭＳ Ｐゴシック"/>
        <family val="3"/>
        <charset val="128"/>
      </rPr>
      <t xml:space="preserve">+</t>
    </r>
  </si>
  <si>
    <r>
      <rPr>
        <sz val="10"/>
        <color rgb="FF000000"/>
        <rFont val="Noto Sans"/>
        <family val="2"/>
      </rPr>
      <t xml:space="preserve">精製半製品</t>
    </r>
    <r>
      <rPr>
        <sz val="10"/>
        <color rgb="FF000000"/>
        <rFont val="ＭＳ Ｐゴシック"/>
        <family val="3"/>
        <charset val="128"/>
      </rPr>
      <t xml:space="preserve">+</t>
    </r>
  </si>
  <si>
    <t xml:space="preserve">揮発留分</t>
  </si>
  <si>
    <t xml:space="preserve">灯油留分</t>
  </si>
  <si>
    <t xml:space="preserve">軽油留分</t>
  </si>
  <si>
    <t xml:space="preserve">常圧残油</t>
  </si>
  <si>
    <t xml:space="preserve">分解揮発油</t>
  </si>
  <si>
    <t xml:space="preserve">分解軽油</t>
  </si>
  <si>
    <t xml:space="preserve">精製原料油</t>
  </si>
  <si>
    <t xml:space="preserve">純ﾅﾌｻ</t>
  </si>
  <si>
    <t xml:space="preserve">ﾌﾟﾚﾐｱﾑ</t>
  </si>
  <si>
    <t xml:space="preserve">ﾚｷﾞｭﾗｰ</t>
  </si>
  <si>
    <r>
      <rPr>
        <sz val="10"/>
        <color rgb="FF000000"/>
        <rFont val="Noto Sans"/>
        <family val="2"/>
      </rPr>
      <t xml:space="preserve">重　油</t>
    </r>
    <r>
      <rPr>
        <sz val="10"/>
        <color rgb="FF000000"/>
        <rFont val="ＭＳ Ｐゴシック"/>
        <family val="3"/>
        <charset val="128"/>
      </rPr>
      <t xml:space="preserve">+</t>
    </r>
  </si>
  <si>
    <r>
      <rPr>
        <b val="true"/>
        <sz val="10"/>
        <color rgb="FF000000"/>
        <rFont val="Noto Sans"/>
        <family val="2"/>
      </rPr>
      <t xml:space="preserve">Ｃ重油</t>
    </r>
    <r>
      <rPr>
        <b val="true"/>
        <sz val="10"/>
        <color rgb="FF000000"/>
        <rFont val="ＭＳ Ｐゴシック"/>
        <family val="3"/>
        <charset val="128"/>
      </rPr>
      <t xml:space="preserve">+</t>
    </r>
  </si>
  <si>
    <t xml:space="preserve">Ｂ重油</t>
  </si>
  <si>
    <t xml:space="preserve">一般Ｃ重油</t>
  </si>
  <si>
    <t xml:space="preserve">発電Ｃ重油</t>
  </si>
  <si>
    <r>
      <rPr>
        <sz val="10"/>
        <color rgb="FF000000"/>
        <rFont val="Noto Sans"/>
        <family val="2"/>
      </rPr>
      <t xml:space="preserve">他油製品</t>
    </r>
    <r>
      <rPr>
        <sz val="10"/>
        <color rgb="FF000000"/>
        <rFont val="ＭＳ Ｐゴシック"/>
        <family val="3"/>
        <charset val="128"/>
      </rPr>
      <t xml:space="preserve">+</t>
    </r>
  </si>
  <si>
    <r>
      <rPr>
        <b val="true"/>
        <sz val="10"/>
        <color rgb="FF000000"/>
        <rFont val="Noto Sans"/>
        <family val="2"/>
      </rPr>
      <t xml:space="preserve">他重質製品</t>
    </r>
    <r>
      <rPr>
        <b val="true"/>
        <sz val="10"/>
        <color rgb="FF000000"/>
        <rFont val="ＭＳ Ｐゴシック"/>
        <family val="3"/>
        <charset val="128"/>
      </rPr>
      <t xml:space="preserve">+</t>
    </r>
  </si>
  <si>
    <t xml:space="preserve">ｱｽﾌｧﾙﾄ</t>
  </si>
  <si>
    <t xml:space="preserve">他重質油･ﾊﾟﾗﾌｨﾝ等</t>
  </si>
  <si>
    <r>
      <rPr>
        <b val="true"/>
        <sz val="10"/>
        <color rgb="FF000000"/>
        <rFont val="Noto Sans"/>
        <family val="2"/>
      </rPr>
      <t xml:space="preserve">天然ｶﾞｽ</t>
    </r>
    <r>
      <rPr>
        <b val="true"/>
        <sz val="10"/>
        <color rgb="FF000000"/>
        <rFont val="ＭＳ Ｐゴシック"/>
        <family val="3"/>
        <charset val="128"/>
      </rPr>
      <t xml:space="preserve">+</t>
    </r>
  </si>
  <si>
    <t xml:space="preserve">輸入天然ｶﾞｽ</t>
  </si>
  <si>
    <r>
      <rPr>
        <b val="true"/>
        <sz val="10"/>
        <color rgb="FF000000"/>
        <rFont val="Noto Sans"/>
        <family val="2"/>
      </rPr>
      <t xml:space="preserve">国産天然ｶﾞｽ</t>
    </r>
    <r>
      <rPr>
        <b val="true"/>
        <sz val="10"/>
        <color rgb="FF000000"/>
        <rFont val="ＭＳ Ｐゴシック"/>
        <family val="3"/>
        <charset val="128"/>
      </rPr>
      <t xml:space="preserve">+</t>
    </r>
  </si>
  <si>
    <t xml:space="preserve">ｶﾞｽ田･随伴ｶﾞｽ</t>
  </si>
  <si>
    <t xml:space="preserve">炭鉱ｶﾞｽ</t>
  </si>
  <si>
    <t xml:space="preserve">原油溶解ｶﾞｽ</t>
  </si>
  <si>
    <r>
      <rPr>
        <b val="true"/>
        <sz val="10"/>
        <color rgb="FF000000"/>
        <rFont val="Noto Sans"/>
        <family val="2"/>
      </rPr>
      <t xml:space="preserve">都市ｶﾞｽ</t>
    </r>
    <r>
      <rPr>
        <b val="true"/>
        <sz val="10"/>
        <color rgb="FF000000"/>
        <rFont val="ＭＳ Ｐゴシック"/>
        <family val="3"/>
        <charset val="128"/>
      </rPr>
      <t xml:space="preserve">+</t>
    </r>
  </si>
  <si>
    <r>
      <rPr>
        <b val="true"/>
        <sz val="10"/>
        <color rgb="FF000000"/>
        <rFont val="Noto Sans"/>
        <family val="2"/>
      </rPr>
      <t xml:space="preserve">電　力</t>
    </r>
    <r>
      <rPr>
        <b val="true"/>
        <sz val="10"/>
        <color rgb="FF000000"/>
        <rFont val="ＭＳ Ｐゴシック"/>
        <family val="3"/>
        <charset val="128"/>
      </rPr>
      <t xml:space="preserve">+</t>
    </r>
  </si>
  <si>
    <t xml:space="preserve">   機械</t>
  </si>
  <si>
    <r>
      <rPr>
        <b val="true"/>
        <sz val="10"/>
        <color rgb="FF000000"/>
        <rFont val="Noto Sans"/>
        <family val="2"/>
      </rPr>
      <t xml:space="preserve">熱</t>
    </r>
    <r>
      <rPr>
        <b val="true"/>
        <sz val="10"/>
        <color rgb="FF000000"/>
        <rFont val="ＭＳ Ｐゴシック"/>
        <family val="3"/>
        <charset val="128"/>
      </rPr>
      <t xml:space="preserve">+</t>
    </r>
  </si>
  <si>
    <t xml:space="preserve">温熱給湯</t>
  </si>
  <si>
    <t xml:space="preserve">冷熱</t>
  </si>
  <si>
    <t xml:space="preserve">Display Unit</t>
  </si>
  <si>
    <t xml:space="preserve"> TJ</t>
  </si>
  <si>
    <t xml:space="preserve">石油製品製造</t>
  </si>
  <si>
    <t xml:space="preserve">Oil Refinery</t>
  </si>
  <si>
    <t xml:space="preserve"> 石油精製</t>
  </si>
  <si>
    <t xml:space="preserve">    Oil Refinary Normal Pressure Distillation</t>
  </si>
  <si>
    <t xml:space="preserve">    原油常圧蒸留</t>
  </si>
  <si>
    <t xml:space="preserve">    Oil Refinary Slack Gasoline &amp; Reformation</t>
  </si>
  <si>
    <t xml:space="preserve">    揮発油留分･改質処理</t>
  </si>
  <si>
    <t xml:space="preserve">    Oil Refinary Slack Kerosene</t>
  </si>
  <si>
    <t xml:space="preserve">　  灯油留分</t>
  </si>
  <si>
    <t xml:space="preserve">    Oil Refinary Slack Diesel Oil &amp; Gas Oil</t>
  </si>
  <si>
    <t xml:space="preserve">    軽油留分</t>
  </si>
  <si>
    <t xml:space="preserve">    Oil Refinary Slack Fuel Oil and Vacuum Distillation , Catalyser Cracking </t>
  </si>
  <si>
    <t xml:space="preserve">    常圧残油･減圧蒸留･分解処理</t>
  </si>
  <si>
    <t xml:space="preserve">    Oil Refinary Semi products return</t>
  </si>
  <si>
    <t xml:space="preserve">    精製半製品戻</t>
  </si>
  <si>
    <t xml:space="preserve">Petrochemical</t>
  </si>
  <si>
    <t xml:space="preserve"> 石油化学</t>
  </si>
  <si>
    <t xml:space="preserve">    Petrochemical Gas and Residue Oil Conversion</t>
  </si>
  <si>
    <t xml:space="preserve">    分解ｶﾞｽ・分解油生成</t>
  </si>
  <si>
    <t xml:space="preserve">    Petrochemical Feedstock Conversion </t>
  </si>
  <si>
    <t xml:space="preserve"> 　 石油化学原料振替</t>
  </si>
  <si>
    <t xml:space="preserve">    Petrochemical Return Naphtha return</t>
  </si>
  <si>
    <t xml:space="preserve">    抽出残油･ ﾘﾀｰﾝﾅﾌｻ戻</t>
  </si>
  <si>
    <t xml:space="preserve">Other Conversions &amp; Blending</t>
  </si>
  <si>
    <t xml:space="preserve">他転換・品種振替</t>
  </si>
  <si>
    <t xml:space="preserve">    Coal Briquette</t>
  </si>
  <si>
    <t xml:space="preserve">    練豆炭</t>
  </si>
  <si>
    <t xml:space="preserve">    Galvanic Furnace Gas</t>
  </si>
  <si>
    <t xml:space="preserve">    電気炉ｶﾞｽ</t>
  </si>
  <si>
    <t xml:space="preserve">    Small scale Gas supply by LPG</t>
  </si>
  <si>
    <t xml:space="preserve">    簡易ｶﾞｽ</t>
  </si>
  <si>
    <t xml:space="preserve">    Coal Blending Conversion</t>
  </si>
  <si>
    <t xml:space="preserve">    石炭品種振替</t>
  </si>
  <si>
    <t xml:space="preserve">    Oil Blending Conversion</t>
  </si>
  <si>
    <t xml:space="preserve">    石油品種振替</t>
  </si>
  <si>
    <t xml:space="preserve">  TC</t>
  </si>
  <si>
    <t xml:space="preserve">Total Conversion</t>
  </si>
  <si>
    <t xml:space="preserve">純転換部門計</t>
  </si>
  <si>
    <t xml:space="preserve">Own Use &amp; Loss</t>
  </si>
  <si>
    <t xml:space="preserve">自家消費・送配損失</t>
  </si>
  <si>
    <t xml:space="preserve">Own Use</t>
  </si>
  <si>
    <t xml:space="preserve"> 自家消費</t>
  </si>
  <si>
    <t xml:space="preserve">    Own use: General Utilities </t>
  </si>
  <si>
    <t xml:space="preserve">　 一般用発電</t>
  </si>
  <si>
    <t xml:space="preserve">    Own use: Independent Power Production (IPP)</t>
  </si>
  <si>
    <t xml:space="preserve">   外部用発電</t>
  </si>
  <si>
    <t xml:space="preserve">    Own use: District Heat Supply</t>
  </si>
  <si>
    <t xml:space="preserve">   地域熱供給</t>
  </si>
  <si>
    <t xml:space="preserve">    Own use: Town Gas </t>
  </si>
  <si>
    <t xml:space="preserve">   一般ｶﾞｽ製造</t>
  </si>
  <si>
    <t xml:space="preserve">    Own use: Steel Coke</t>
  </si>
  <si>
    <t xml:space="preserve">   鉄鋼ｺｰｸｽ製造</t>
  </si>
  <si>
    <t xml:space="preserve">    Own use: Oil Refinary</t>
  </si>
  <si>
    <t xml:space="preserve">   石油精製</t>
  </si>
  <si>
    <t xml:space="preserve">    Own use: Other Conversion </t>
  </si>
  <si>
    <t xml:space="preserve">   他転換</t>
  </si>
  <si>
    <t xml:space="preserve">Distribution Loss</t>
  </si>
  <si>
    <t xml:space="preserve"> 送配電熱損失</t>
  </si>
  <si>
    <r>
      <rPr>
        <b val="true"/>
        <sz val="11"/>
        <rFont val="Noto Sans"/>
        <family val="2"/>
      </rPr>
      <t xml:space="preserve">■最終消費（エネルギー利用）
</t>
    </r>
    <r>
      <rPr>
        <b val="true"/>
        <sz val="11"/>
        <color rgb="FFFF0000"/>
        <rFont val="Noto Sans"/>
        <family val="2"/>
      </rPr>
      <t xml:space="preserve">本表（エネルギー単位）シート</t>
    </r>
    <r>
      <rPr>
        <sz val="11"/>
        <rFont val="Noto Sans"/>
        <family val="2"/>
      </rPr>
      <t xml:space="preserve">の</t>
    </r>
    <r>
      <rPr>
        <b val="true"/>
        <sz val="11"/>
        <color rgb="FFFF0000"/>
        <rFont val="Noto Sans"/>
        <family val="2"/>
      </rPr>
      <t xml:space="preserve">製造業（</t>
    </r>
    <r>
      <rPr>
        <b val="true"/>
        <sz val="11"/>
        <color rgb="FFFF0000"/>
        <rFont val="ＭＳ Ｐゴシック"/>
        <family val="3"/>
        <charset val="128"/>
      </rPr>
      <t xml:space="preserve">#6500</t>
    </r>
    <r>
      <rPr>
        <b val="true"/>
        <sz val="11"/>
        <color rgb="FFFF0000"/>
        <rFont val="Noto Sans"/>
        <family val="2"/>
      </rPr>
      <t xml:space="preserve">～</t>
    </r>
    <r>
      <rPr>
        <b val="true"/>
        <sz val="11"/>
        <color rgb="FFFF0000"/>
        <rFont val="ＭＳ Ｐゴシック"/>
        <family val="3"/>
        <charset val="128"/>
      </rPr>
      <t xml:space="preserve">#6909</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900</t>
    </r>
    <r>
      <rPr>
        <b val="true"/>
        <sz val="11"/>
        <color rgb="FFFF0000"/>
        <rFont val="Noto Sans"/>
        <family val="2"/>
      </rPr>
      <t xml:space="preserve">合計」</t>
    </r>
    <r>
      <rPr>
        <sz val="11"/>
        <rFont val="Noto Sans"/>
        <family val="2"/>
      </rPr>
      <t xml:space="preserve">までの値をコピー＆ペーストします。</t>
    </r>
  </si>
  <si>
    <r>
      <rPr>
        <b val="true"/>
        <sz val="10"/>
        <color rgb="FF000000"/>
        <rFont val="Noto Sans"/>
        <family val="2"/>
      </rPr>
      <t xml:space="preserve">　　</t>
    </r>
    <r>
      <rPr>
        <b val="true"/>
        <sz val="10"/>
        <color rgb="FF000000"/>
        <rFont val="ＭＳ Ｐゴシック"/>
        <family val="3"/>
        <charset val="128"/>
      </rPr>
      <t xml:space="preserve">MFC</t>
    </r>
  </si>
  <si>
    <t xml:space="preserve">Manufacturing</t>
  </si>
  <si>
    <t xml:space="preserve">　　製造業計</t>
  </si>
  <si>
    <t xml:space="preserve">  Food</t>
  </si>
  <si>
    <t xml:space="preserve">　　　食料品</t>
  </si>
  <si>
    <t xml:space="preserve">  Pulp &amp; Paper </t>
  </si>
  <si>
    <t xml:space="preserve">　　　ﾊﾟﾙﾌﾟ紙板紙</t>
  </si>
  <si>
    <t xml:space="preserve">     Pulp</t>
  </si>
  <si>
    <t xml:space="preserve">　　　　　ﾊﾟﾙﾌﾟ</t>
  </si>
  <si>
    <t xml:space="preserve">     Paper</t>
  </si>
  <si>
    <t xml:space="preserve">　　　　　紙</t>
  </si>
  <si>
    <t xml:space="preserve">     Board Paper</t>
  </si>
  <si>
    <t xml:space="preserve">　　　　　板紙</t>
  </si>
  <si>
    <t xml:space="preserve">     Paper products</t>
  </si>
  <si>
    <t xml:space="preserve">　　　　　紙加工品</t>
  </si>
  <si>
    <t xml:space="preserve">     Other products</t>
  </si>
  <si>
    <t xml:space="preserve">　　　　　他製品</t>
  </si>
  <si>
    <t xml:space="preserve">  Chemical Textiles </t>
  </si>
  <si>
    <t xml:space="preserve">　　　化学繊維</t>
  </si>
  <si>
    <t xml:space="preserve">     Chemical Textiles </t>
  </si>
  <si>
    <t xml:space="preserve">　　　　　化学繊維</t>
  </si>
  <si>
    <t xml:space="preserve">     Other textile </t>
  </si>
  <si>
    <t xml:space="preserve">　　　　　他繊維製品</t>
  </si>
  <si>
    <t xml:space="preserve">  Oil Products</t>
  </si>
  <si>
    <t xml:space="preserve">　　　石油製品</t>
  </si>
  <si>
    <t xml:space="preserve">  Chemical</t>
  </si>
  <si>
    <t xml:space="preserve">　　　化 学</t>
  </si>
  <si>
    <t xml:space="preserve">     Petrochemical</t>
  </si>
  <si>
    <t xml:space="preserve">　　　　　石油化学製品</t>
  </si>
  <si>
    <t xml:space="preserve">           Petrochemical / Material Use</t>
  </si>
  <si>
    <t xml:space="preserve">　　　　 　    石油化学製品原料</t>
  </si>
  <si>
    <t xml:space="preserve">           Petrochemical / Fuel Use</t>
  </si>
  <si>
    <t xml:space="preserve">　　　　　   　石油化学製品動力燃料</t>
  </si>
  <si>
    <t xml:space="preserve">     Ammonium products</t>
  </si>
  <si>
    <t xml:space="preserve">　　　　　ｱﾝﾓﾆｱ製品</t>
  </si>
  <si>
    <t xml:space="preserve">           Ammonium products / Material Use</t>
  </si>
  <si>
    <t xml:space="preserve">　　　　　     ｱﾝﾓﾆｱ製品原料</t>
  </si>
  <si>
    <t xml:space="preserve">           Ammonium products / Fuel Use</t>
  </si>
  <si>
    <t xml:space="preserve">　　　　　     ｱﾝﾓﾆｱ製品動力燃料</t>
  </si>
  <si>
    <t xml:space="preserve">     Soda products</t>
  </si>
  <si>
    <t xml:space="preserve">　　　　　ｿｰﾀﾞ製品</t>
  </si>
  <si>
    <t xml:space="preserve">     Non-organic products</t>
  </si>
  <si>
    <t xml:space="preserve">　　　　　無機薬品･顔料</t>
  </si>
  <si>
    <t xml:space="preserve">          Titan oxide</t>
  </si>
  <si>
    <t xml:space="preserve">               酸化ﾁﾀﾝ</t>
  </si>
  <si>
    <t xml:space="preserve">          Activated charcoal</t>
  </si>
  <si>
    <t xml:space="preserve">　　　　　   　活性炭</t>
  </si>
  <si>
    <t xml:space="preserve">          Zinc oxide</t>
  </si>
  <si>
    <t xml:space="preserve">               亜鉛華</t>
  </si>
  <si>
    <t xml:space="preserve">          Iron oxides</t>
  </si>
  <si>
    <t xml:space="preserve">　　　　 　  　酸化鉄</t>
  </si>
  <si>
    <t xml:space="preserve">     High pressure gas</t>
  </si>
  <si>
    <t xml:space="preserve">　　　　　高圧ｶﾞｽ</t>
  </si>
  <si>
    <t xml:space="preserve">     Surfactant products</t>
  </si>
  <si>
    <t xml:space="preserve">　　　　　油脂製品･界面活性剤</t>
  </si>
  <si>
    <t xml:space="preserve">  Glass Wares</t>
  </si>
  <si>
    <t xml:space="preserve">　　　ｶﾞﾗｽ製品</t>
  </si>
  <si>
    <t xml:space="preserve">     Glass Products</t>
  </si>
  <si>
    <t xml:space="preserve">　　　　　ｶﾞﾗｽ製品</t>
  </si>
  <si>
    <t xml:space="preserve">  Cement &amp; Ceramics</t>
  </si>
  <si>
    <t xml:space="preserve">　　　窯業土石</t>
  </si>
  <si>
    <t xml:space="preserve">     Cement</t>
  </si>
  <si>
    <t xml:space="preserve">　　　　　ｾﾒﾝﾄ</t>
  </si>
  <si>
    <t xml:space="preserve">         Cement calcination</t>
  </si>
  <si>
    <t xml:space="preserve">               ｾﾒﾝﾄ焼成</t>
  </si>
  <si>
    <t xml:space="preserve">         Cement other energy use</t>
  </si>
  <si>
    <r>
      <rPr>
        <sz val="10"/>
        <color rgb="FF000000"/>
        <rFont val="Noto Sans"/>
        <family val="2"/>
      </rPr>
      <t xml:space="preserve">　　　　　　 　ｾﾒﾝﾄ</t>
    </r>
    <r>
      <rPr>
        <sz val="10"/>
        <color rgb="FF000000"/>
        <rFont val="ＭＳ Ｐゴシック"/>
        <family val="3"/>
        <charset val="128"/>
      </rPr>
      <t xml:space="preserve">/</t>
    </r>
    <r>
      <rPr>
        <sz val="10"/>
        <color rgb="FF000000"/>
        <rFont val="Noto Sans"/>
        <family val="2"/>
      </rPr>
      <t xml:space="preserve">焼成以外</t>
    </r>
  </si>
  <si>
    <t xml:space="preserve">     Sheet Glass</t>
  </si>
  <si>
    <t xml:space="preserve">　　　　　板ｶﾞﾗｽ</t>
  </si>
  <si>
    <t xml:space="preserve">         Sheet Glass Furnace</t>
  </si>
  <si>
    <t xml:space="preserve">               板ｶﾞﾗｽ溶解窯</t>
  </si>
  <si>
    <t xml:space="preserve">         Sheet Glass other energy use</t>
  </si>
  <si>
    <r>
      <rPr>
        <sz val="10"/>
        <color rgb="FF000000"/>
        <rFont val="Noto Sans"/>
        <family val="2"/>
      </rPr>
      <t xml:space="preserve">　　　　　　　 板ｶﾞﾗｽ</t>
    </r>
    <r>
      <rPr>
        <sz val="10"/>
        <color rgb="FF000000"/>
        <rFont val="ＭＳ Ｐゴシック"/>
        <family val="3"/>
        <charset val="128"/>
      </rPr>
      <t xml:space="preserve">/</t>
    </r>
    <r>
      <rPr>
        <sz val="10"/>
        <color rgb="FF000000"/>
        <rFont val="Noto Sans"/>
        <family val="2"/>
      </rPr>
      <t xml:space="preserve">溶解窯以外</t>
    </r>
  </si>
  <si>
    <t xml:space="preserve">     Lime products</t>
  </si>
  <si>
    <t xml:space="preserve">　　　　　石　灰</t>
  </si>
  <si>
    <t xml:space="preserve">     Firebrick</t>
  </si>
  <si>
    <t xml:space="preserve">　　　　　耐火煉瓦</t>
  </si>
  <si>
    <t xml:space="preserve">         Firebrick Kiln</t>
  </si>
  <si>
    <t xml:space="preserve">               耐火煉瓦焼成</t>
  </si>
  <si>
    <t xml:space="preserve">         Fire brick other energy use</t>
  </si>
  <si>
    <r>
      <rPr>
        <sz val="10"/>
        <color rgb="FF000000"/>
        <rFont val="Noto Sans"/>
        <family val="2"/>
      </rPr>
      <t xml:space="preserve">　　　　　　　 耐火煉瓦</t>
    </r>
    <r>
      <rPr>
        <sz val="10"/>
        <color rgb="FF000000"/>
        <rFont val="ＭＳ Ｐゴシック"/>
        <family val="3"/>
        <charset val="128"/>
      </rPr>
      <t xml:space="preserve">/</t>
    </r>
    <r>
      <rPr>
        <sz val="10"/>
        <color rgb="FF000000"/>
        <rFont val="Noto Sans"/>
        <family val="2"/>
      </rPr>
      <t xml:space="preserve">焼成以外</t>
    </r>
  </si>
  <si>
    <t xml:space="preserve">     Carbon products</t>
  </si>
  <si>
    <t xml:space="preserve">　　　　　炭素製品</t>
  </si>
  <si>
    <t xml:space="preserve">         Carbon products / Material Use</t>
  </si>
  <si>
    <t xml:space="preserve">　　　　       炭素製品原料</t>
  </si>
  <si>
    <t xml:space="preserve">         Carbon products / Fuel Use</t>
  </si>
  <si>
    <t xml:space="preserve">　　　　       炭素製品動力燃料</t>
  </si>
  <si>
    <t xml:space="preserve">  Iron &amp; Steel</t>
  </si>
  <si>
    <t xml:space="preserve">　　　鉄 鋼</t>
  </si>
  <si>
    <t xml:space="preserve">    Steel Mill</t>
  </si>
  <si>
    <t xml:space="preserve">            高炉製鋼</t>
  </si>
  <si>
    <r>
      <rPr>
        <sz val="10"/>
        <color rgb="FF000000"/>
        <rFont val="Noto Sans"/>
        <family val="2"/>
      </rPr>
      <t xml:space="preserve">　　　</t>
    </r>
    <r>
      <rPr>
        <sz val="10"/>
        <color rgb="FF000000"/>
        <rFont val="ＭＳ Ｐゴシック"/>
        <family val="3"/>
        <charset val="128"/>
      </rPr>
      <t xml:space="preserve">Ore Calcination</t>
    </r>
  </si>
  <si>
    <t xml:space="preserve">               焼結鉱</t>
  </si>
  <si>
    <t xml:space="preserve">       Perette</t>
  </si>
  <si>
    <t xml:space="preserve">               ﾍﾟﾚｯﾄ</t>
  </si>
  <si>
    <t xml:space="preserve">       Blast furnace</t>
  </si>
  <si>
    <t xml:space="preserve">               高炉製銑</t>
  </si>
  <si>
    <t xml:space="preserve">       Other furnace </t>
  </si>
  <si>
    <t xml:space="preserve">　　　　　　   他製銑炉</t>
  </si>
  <si>
    <t xml:space="preserve">       Ferro-alloys</t>
  </si>
  <si>
    <t xml:space="preserve">               ﾌｪﾛｱﾛｲ</t>
  </si>
  <si>
    <t xml:space="preserve">       Converter furnace</t>
  </si>
  <si>
    <t xml:space="preserve">           　  転炉</t>
  </si>
  <si>
    <r>
      <rPr>
        <sz val="10"/>
        <color rgb="FF000000"/>
        <rFont val="Noto Sans"/>
        <family val="2"/>
      </rPr>
      <t xml:space="preserve">　　  </t>
    </r>
    <r>
      <rPr>
        <sz val="10"/>
        <color rgb="FF000000"/>
        <rFont val="ＭＳ Ｐゴシック"/>
        <family val="3"/>
        <charset val="128"/>
      </rPr>
      <t xml:space="preserve">Galvanic furnace</t>
    </r>
  </si>
  <si>
    <t xml:space="preserve">               電気炉</t>
  </si>
  <si>
    <t xml:space="preserve">       Forged Iron Products</t>
  </si>
  <si>
    <t xml:space="preserve">               鍛鋼品</t>
  </si>
  <si>
    <t xml:space="preserve">       Casted Iron Products</t>
  </si>
  <si>
    <t xml:space="preserve">               鋳鋼品</t>
  </si>
  <si>
    <t xml:space="preserve">       Rolled &amp; Piped Iron Products</t>
  </si>
  <si>
    <t xml:space="preserve">　　　　　　   圧延･鋼管</t>
  </si>
  <si>
    <t xml:space="preserve">       Other Iron Products</t>
  </si>
  <si>
    <t xml:space="preserve">               他鉄鋼製品</t>
  </si>
  <si>
    <t xml:space="preserve">  Non Ferrous metal</t>
  </si>
  <si>
    <t xml:space="preserve">　　　非鉄地金</t>
  </si>
  <si>
    <t xml:space="preserve">     Cupper Metal</t>
  </si>
  <si>
    <t xml:space="preserve">　　　　　銅地金</t>
  </si>
  <si>
    <t xml:space="preserve">       Cupper Smelting</t>
  </si>
  <si>
    <t xml:space="preserve">                銅溶錬</t>
  </si>
  <si>
    <t xml:space="preserve">       Cupper Electric Wiring </t>
  </si>
  <si>
    <t xml:space="preserve">                銅電解</t>
  </si>
  <si>
    <t xml:space="preserve">     Lead Metal</t>
  </si>
  <si>
    <t xml:space="preserve">　　　　　鉛地金</t>
  </si>
  <si>
    <t xml:space="preserve">       Lead Smelting</t>
  </si>
  <si>
    <t xml:space="preserve">                鉛溶錬</t>
  </si>
  <si>
    <t xml:space="preserve">       Lead Electric Wiring</t>
  </si>
  <si>
    <t xml:space="preserve">                鉛電解</t>
  </si>
  <si>
    <t xml:space="preserve">     Zinc Metal</t>
  </si>
  <si>
    <t xml:space="preserve">　　　　　亜鉛地金</t>
  </si>
  <si>
    <t xml:space="preserve">       Zinc Electric Wiring </t>
  </si>
  <si>
    <t xml:space="preserve">                電気亜鉛</t>
  </si>
  <si>
    <t xml:space="preserve">       Zinc Distillation</t>
  </si>
  <si>
    <t xml:space="preserve">                蒸留亜鉛</t>
  </si>
  <si>
    <r>
      <rPr>
        <sz val="10"/>
        <color rgb="FF000000"/>
        <rFont val="Noto Sans"/>
        <family val="2"/>
      </rPr>
      <t xml:space="preserve">　　</t>
    </r>
    <r>
      <rPr>
        <sz val="10"/>
        <color rgb="FF000000"/>
        <rFont val="ＭＳ Ｐゴシック"/>
        <family val="3"/>
        <charset val="128"/>
      </rPr>
      <t xml:space="preserve">Other Non Ferrous Metal Smelting</t>
    </r>
  </si>
  <si>
    <t xml:space="preserve">            他非鉄金属精錬</t>
  </si>
  <si>
    <t xml:space="preserve">       Nickel Metal</t>
  </si>
  <si>
    <t xml:space="preserve">                ﾆｯｹﾙ</t>
  </si>
  <si>
    <t xml:space="preserve">       Magnesium, Titan Metal</t>
  </si>
  <si>
    <t xml:space="preserve">                ﾏｸﾞﾈｼｳﾑ･ﾁﾀﾝ</t>
  </si>
  <si>
    <t xml:space="preserve">       Manganase</t>
  </si>
  <si>
    <t xml:space="preserve">                ﾏﾝｶﾞﾝ･二酸化ﾏﾝｶﾞﾝ</t>
  </si>
  <si>
    <r>
      <rPr>
        <sz val="10"/>
        <color rgb="FF000000"/>
        <rFont val="Noto Sans"/>
        <family val="2"/>
      </rPr>
      <t xml:space="preserve">　　　</t>
    </r>
    <r>
      <rPr>
        <sz val="10"/>
        <color rgb="FF000000"/>
        <rFont val="ＭＳ Ｐゴシック"/>
        <family val="3"/>
        <charset val="128"/>
      </rPr>
      <t xml:space="preserve">Crome, Silicon</t>
    </r>
  </si>
  <si>
    <t xml:space="preserve">                ｸﾛﾑ･ｼﾘｺﾝ</t>
  </si>
  <si>
    <r>
      <rPr>
        <sz val="10"/>
        <color rgb="FF000000"/>
        <rFont val="Noto Sans"/>
        <family val="2"/>
      </rPr>
      <t xml:space="preserve">　　　</t>
    </r>
    <r>
      <rPr>
        <sz val="10"/>
        <color rgb="FF000000"/>
        <rFont val="ＭＳ Ｐゴシック"/>
        <family val="3"/>
        <charset val="128"/>
      </rPr>
      <t xml:space="preserve">Other Non Ferrous Metal Smelting, Other</t>
    </r>
  </si>
  <si>
    <t xml:space="preserve">                他地金</t>
  </si>
  <si>
    <t xml:space="preserve">     Alumina &amp; aluminum</t>
  </si>
  <si>
    <t xml:space="preserve">　　　　　ｱﾙﾐﾆｳﾑ･ｱﾙﾐﾅ製品</t>
  </si>
  <si>
    <t xml:space="preserve">       Alumina for furnace material</t>
  </si>
  <si>
    <t xml:space="preserve">                焼成炉用ｱﾙﾐﾅ</t>
  </si>
  <si>
    <t xml:space="preserve">       Alumina, others</t>
  </si>
  <si>
    <t xml:space="preserve">                他ｱﾙﾐﾅ</t>
  </si>
  <si>
    <t xml:space="preserve">       Aluminum</t>
  </si>
  <si>
    <t xml:space="preserve">　　　　　　　  ｱﾙﾐﾆｳﾑ</t>
  </si>
  <si>
    <t xml:space="preserve">       Aluminum for start use</t>
  </si>
  <si>
    <r>
      <rPr>
        <sz val="10"/>
        <color rgb="FF000000"/>
        <rFont val="Noto Sans"/>
        <family val="2"/>
      </rPr>
      <t xml:space="preserve">                 ｱﾙﾐﾆｳﾑ精錬</t>
    </r>
    <r>
      <rPr>
        <sz val="10"/>
        <color rgb="FF000000"/>
        <rFont val="ＭＳ Ｐゴシック"/>
        <family val="3"/>
        <charset val="128"/>
      </rPr>
      <t xml:space="preserve">-</t>
    </r>
    <r>
      <rPr>
        <sz val="10"/>
        <color rgb="FF000000"/>
        <rFont val="Noto Sans"/>
        <family val="2"/>
      </rPr>
      <t xml:space="preserve">ｽﾀｰﾄ用</t>
    </r>
  </si>
  <si>
    <t xml:space="preserve">       Aluminum for wiring use</t>
  </si>
  <si>
    <t xml:space="preserve">                 ｱﾙﾐﾆｳﾑ精錬･電解用</t>
  </si>
  <si>
    <t xml:space="preserve">       Aluminum for other use</t>
  </si>
  <si>
    <t xml:space="preserve">                 ｱﾙﾐﾆｳﾑ精錬･その他用</t>
  </si>
  <si>
    <t xml:space="preserve">       Aluminum secondary ingot</t>
  </si>
  <si>
    <t xml:space="preserve">                 ｱﾙﾐﾆｳﾑ二次地金</t>
  </si>
  <si>
    <t xml:space="preserve">  Machinery</t>
  </si>
  <si>
    <t xml:space="preserve">　　　機 械</t>
  </si>
  <si>
    <t xml:space="preserve">     General Machinery</t>
  </si>
  <si>
    <t xml:space="preserve">　　　　　一般機械</t>
  </si>
  <si>
    <t xml:space="preserve">       Construction &amp; Metal machinery</t>
  </si>
  <si>
    <t xml:space="preserve">　 　　  　　土木建設機械</t>
  </si>
  <si>
    <t xml:space="preserve">       Metal manufacturing machinery</t>
  </si>
  <si>
    <t xml:space="preserve">　  　 　　　金属工作加工機械</t>
  </si>
  <si>
    <t xml:space="preserve">       General Machinery</t>
  </si>
  <si>
    <r>
      <rPr>
        <sz val="10"/>
        <color rgb="FF000000"/>
        <rFont val="Noto Sans"/>
        <family val="2"/>
      </rPr>
      <t xml:space="preserve">　 　　  　　一般機械</t>
    </r>
    <r>
      <rPr>
        <sz val="10"/>
        <color rgb="FF000000"/>
        <rFont val="ＭＳ Ｐゴシック"/>
        <family val="3"/>
        <charset val="128"/>
      </rPr>
      <t xml:space="preserve">/ </t>
    </r>
    <r>
      <rPr>
        <sz val="10"/>
        <color rgb="FF000000"/>
        <rFont val="Noto Sans"/>
        <family val="2"/>
      </rPr>
      <t xml:space="preserve">旧調査</t>
    </r>
  </si>
  <si>
    <t xml:space="preserve">       Other; General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一般機械 </t>
    </r>
    <r>
      <rPr>
        <sz val="10"/>
        <color rgb="FF000000"/>
        <rFont val="ＭＳ Ｐゴシック"/>
        <family val="3"/>
        <charset val="128"/>
      </rPr>
      <t xml:space="preserve">/ </t>
    </r>
    <r>
      <rPr>
        <sz val="10"/>
        <color rgb="FF000000"/>
        <rFont val="Noto Sans"/>
        <family val="2"/>
      </rPr>
      <t xml:space="preserve">旧調査</t>
    </r>
  </si>
  <si>
    <t xml:space="preserve">     Electric Machinery </t>
  </si>
  <si>
    <t xml:space="preserve">　　　　　電気機械</t>
  </si>
  <si>
    <t xml:space="preserve">     Electric Machinery &amp; Devices</t>
  </si>
  <si>
    <t xml:space="preserve">　　　　  　電気･電子機械･同部品</t>
  </si>
  <si>
    <t xml:space="preserve">       Electric &amp; Information Devices </t>
  </si>
  <si>
    <t xml:space="preserve">                通信･電子装置部品</t>
  </si>
  <si>
    <t xml:space="preserve">       Semiconductor</t>
  </si>
  <si>
    <t xml:space="preserve">                半導体集積回路･素子･電子管</t>
  </si>
  <si>
    <r>
      <rPr>
        <sz val="10"/>
        <color rgb="FF000000"/>
        <rFont val="Noto Sans"/>
        <family val="2"/>
      </rPr>
      <t xml:space="preserve">　　　</t>
    </r>
    <r>
      <rPr>
        <sz val="10"/>
        <color rgb="FF000000"/>
        <rFont val="ＭＳ Ｐゴシック"/>
        <family val="3"/>
        <charset val="128"/>
      </rPr>
      <t xml:space="preserve">Electric Products</t>
    </r>
  </si>
  <si>
    <t xml:space="preserve">                電子応用装置</t>
  </si>
  <si>
    <t xml:space="preserve">       Electric Machinery &amp; Devices</t>
  </si>
  <si>
    <r>
      <rPr>
        <sz val="10"/>
        <color rgb="FF000000"/>
        <rFont val="Noto Sans"/>
        <family val="2"/>
      </rPr>
      <t xml:space="preserve">                 電気機械 </t>
    </r>
    <r>
      <rPr>
        <sz val="10"/>
        <color rgb="FF000000"/>
        <rFont val="ＭＳ Ｐゴシック"/>
        <family val="3"/>
        <charset val="128"/>
      </rPr>
      <t xml:space="preserve">/ </t>
    </r>
    <r>
      <rPr>
        <sz val="10"/>
        <color rgb="FF000000"/>
        <rFont val="Noto Sans"/>
        <family val="2"/>
      </rPr>
      <t xml:space="preserve">旧調査</t>
    </r>
  </si>
  <si>
    <t xml:space="preserve">       Other; Electric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電気機械 </t>
    </r>
    <r>
      <rPr>
        <sz val="10"/>
        <color rgb="FF000000"/>
        <rFont val="ＭＳ Ｐゴシック"/>
        <family val="3"/>
        <charset val="128"/>
      </rPr>
      <t xml:space="preserve">/ </t>
    </r>
    <r>
      <rPr>
        <sz val="10"/>
        <color rgb="FF000000"/>
        <rFont val="Noto Sans"/>
        <family val="2"/>
      </rPr>
      <t xml:space="preserve">旧調査</t>
    </r>
  </si>
  <si>
    <t xml:space="preserve">     Transportation Machinery &amp; parts</t>
  </si>
  <si>
    <t xml:space="preserve">　　　　　輸送機械･同部品</t>
  </si>
  <si>
    <t xml:space="preserve">       Automobile &amp; parts</t>
  </si>
  <si>
    <t xml:space="preserve">　　　　    　　自動車･同部品</t>
  </si>
  <si>
    <t xml:space="preserve">       Transportation Machinery &amp; Parts </t>
  </si>
  <si>
    <r>
      <rPr>
        <sz val="10"/>
        <color rgb="FF000000"/>
        <rFont val="Noto Sans"/>
        <family val="2"/>
      </rPr>
      <t xml:space="preserve"> 　　　    　  　輸送機械･同部品 </t>
    </r>
    <r>
      <rPr>
        <sz val="10"/>
        <color rgb="FF000000"/>
        <rFont val="ＭＳ Ｐゴシック"/>
        <family val="3"/>
        <charset val="128"/>
      </rPr>
      <t xml:space="preserve">/ </t>
    </r>
    <r>
      <rPr>
        <sz val="10"/>
        <color rgb="FF000000"/>
        <rFont val="Noto Sans"/>
        <family val="2"/>
      </rPr>
      <t xml:space="preserve">旧調査</t>
    </r>
  </si>
  <si>
    <t xml:space="preserve">       Other transportation machines &amp; parts</t>
  </si>
  <si>
    <r>
      <rPr>
        <sz val="10"/>
        <color rgb="FF000000"/>
        <rFont val="Noto Sans"/>
        <family val="2"/>
      </rPr>
      <t xml:space="preserve">  　　　    　　 他輸送機械 </t>
    </r>
    <r>
      <rPr>
        <sz val="10"/>
        <color rgb="FF000000"/>
        <rFont val="ＭＳ Ｐゴシック"/>
        <family val="3"/>
        <charset val="128"/>
      </rPr>
      <t xml:space="preserve">/ </t>
    </r>
    <r>
      <rPr>
        <sz val="10"/>
        <color rgb="FF000000"/>
        <rFont val="Noto Sans"/>
        <family val="2"/>
      </rPr>
      <t xml:space="preserve">旧調査</t>
    </r>
  </si>
  <si>
    <t xml:space="preserve">       Other; Transportation Machinery </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輸送機械 </t>
    </r>
    <r>
      <rPr>
        <sz val="10"/>
        <color rgb="FF000000"/>
        <rFont val="ＭＳ Ｐゴシック"/>
        <family val="3"/>
        <charset val="128"/>
      </rPr>
      <t xml:space="preserve">/ </t>
    </r>
    <r>
      <rPr>
        <sz val="10"/>
        <color rgb="FF000000"/>
        <rFont val="Noto Sans"/>
        <family val="2"/>
      </rPr>
      <t xml:space="preserve">旧調査</t>
    </r>
  </si>
  <si>
    <t xml:space="preserve">     Precise machines</t>
  </si>
  <si>
    <r>
      <rPr>
        <sz val="10"/>
        <color rgb="FF000000"/>
        <rFont val="Noto Sans"/>
        <family val="2"/>
      </rPr>
      <t xml:space="preserve">           精密機械 </t>
    </r>
    <r>
      <rPr>
        <sz val="10"/>
        <color rgb="FF000000"/>
        <rFont val="ＭＳ Ｐゴシック"/>
        <family val="3"/>
        <charset val="128"/>
      </rPr>
      <t xml:space="preserve">/ </t>
    </r>
    <r>
      <rPr>
        <sz val="10"/>
        <color rgb="FF000000"/>
        <rFont val="Noto Sans"/>
        <family val="2"/>
      </rPr>
      <t xml:space="preserve">旧調査</t>
    </r>
  </si>
  <si>
    <t xml:space="preserve">       Precise machines</t>
  </si>
  <si>
    <r>
      <rPr>
        <sz val="10"/>
        <color rgb="FF000000"/>
        <rFont val="Noto Sans"/>
        <family val="2"/>
      </rPr>
      <t xml:space="preserve">                 精密機械 </t>
    </r>
    <r>
      <rPr>
        <sz val="10"/>
        <color rgb="FF000000"/>
        <rFont val="ＭＳ Ｐゴシック"/>
        <family val="3"/>
        <charset val="128"/>
      </rPr>
      <t xml:space="preserve">/ </t>
    </r>
    <r>
      <rPr>
        <sz val="10"/>
        <color rgb="FF000000"/>
        <rFont val="Noto Sans"/>
        <family val="2"/>
      </rPr>
      <t xml:space="preserve">旧調査</t>
    </r>
  </si>
  <si>
    <t xml:space="preserve">       Other; Precise Machinery</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精密機械 </t>
    </r>
    <r>
      <rPr>
        <sz val="10"/>
        <color rgb="FF000000"/>
        <rFont val="ＭＳ Ｐゴシック"/>
        <family val="3"/>
        <charset val="128"/>
      </rPr>
      <t xml:space="preserve">/ </t>
    </r>
    <r>
      <rPr>
        <sz val="10"/>
        <color rgb="FF000000"/>
        <rFont val="Noto Sans"/>
        <family val="2"/>
      </rPr>
      <t xml:space="preserve">旧調査</t>
    </r>
  </si>
  <si>
    <t xml:space="preserve">     Machinery parts</t>
  </si>
  <si>
    <r>
      <rPr>
        <sz val="10"/>
        <color rgb="FF000000"/>
        <rFont val="Noto Sans"/>
        <family val="2"/>
      </rPr>
      <t xml:space="preserve">　　　　　鋳鍛造品　</t>
    </r>
    <r>
      <rPr>
        <sz val="10"/>
        <color rgb="FF000000"/>
        <rFont val="ＭＳ Ｐゴシック"/>
        <family val="3"/>
        <charset val="128"/>
      </rPr>
      <t xml:space="preserve">/ </t>
    </r>
    <r>
      <rPr>
        <sz val="10"/>
        <color rgb="FF000000"/>
        <rFont val="Noto Sans"/>
        <family val="2"/>
      </rPr>
      <t xml:space="preserve">旧調査</t>
    </r>
  </si>
  <si>
    <t xml:space="preserve">       Forged Products &amp; Parts</t>
  </si>
  <si>
    <r>
      <rPr>
        <sz val="10"/>
        <color rgb="FF000000"/>
        <rFont val="Noto Sans"/>
        <family val="2"/>
      </rPr>
      <t xml:space="preserve">                 鍛工品 </t>
    </r>
    <r>
      <rPr>
        <sz val="10"/>
        <color rgb="FF000000"/>
        <rFont val="ＭＳ Ｐゴシック"/>
        <family val="3"/>
        <charset val="128"/>
      </rPr>
      <t xml:space="preserve">/ </t>
    </r>
    <r>
      <rPr>
        <sz val="10"/>
        <color rgb="FF000000"/>
        <rFont val="Noto Sans"/>
        <family val="2"/>
      </rPr>
      <t xml:space="preserve">旧調査</t>
    </r>
  </si>
  <si>
    <r>
      <rPr>
        <sz val="10"/>
        <color rgb="FF000000"/>
        <rFont val="Noto Sans"/>
        <family val="2"/>
      </rPr>
      <t xml:space="preserve">　　　</t>
    </r>
    <r>
      <rPr>
        <sz val="10"/>
        <color rgb="FF000000"/>
        <rFont val="ＭＳ Ｐゴシック"/>
        <family val="3"/>
        <charset val="128"/>
      </rPr>
      <t xml:space="preserve">Casted Products &amp; Parts</t>
    </r>
  </si>
  <si>
    <r>
      <rPr>
        <sz val="10"/>
        <color rgb="FF000000"/>
        <rFont val="Noto Sans"/>
        <family val="2"/>
      </rPr>
      <t xml:space="preserve">                 銑鉄鋳物 </t>
    </r>
    <r>
      <rPr>
        <sz val="10"/>
        <color rgb="FF000000"/>
        <rFont val="ＭＳ Ｐゴシック"/>
        <family val="3"/>
        <charset val="128"/>
      </rPr>
      <t xml:space="preserve">/ </t>
    </r>
    <r>
      <rPr>
        <sz val="10"/>
        <color rgb="FF000000"/>
        <rFont val="Noto Sans"/>
        <family val="2"/>
      </rPr>
      <t xml:space="preserve">旧調査</t>
    </r>
  </si>
  <si>
    <t xml:space="preserve">       Forgeable Cast Iron Products &amp; Parts</t>
  </si>
  <si>
    <r>
      <rPr>
        <sz val="10"/>
        <color rgb="FF000000"/>
        <rFont val="Noto Sans"/>
        <family val="2"/>
      </rPr>
      <t xml:space="preserve">                 可鍛鋳鉄 </t>
    </r>
    <r>
      <rPr>
        <sz val="10"/>
        <color rgb="FF000000"/>
        <rFont val="ＭＳ Ｐゴシック"/>
        <family val="3"/>
        <charset val="128"/>
      </rPr>
      <t xml:space="preserve">/ </t>
    </r>
    <r>
      <rPr>
        <sz val="10"/>
        <color rgb="FF000000"/>
        <rFont val="Noto Sans"/>
        <family val="2"/>
      </rPr>
      <t xml:space="preserve">旧調査</t>
    </r>
  </si>
  <si>
    <t xml:space="preserve">       Non-ferrous Metal Casting Products &amp; Parts </t>
  </si>
  <si>
    <r>
      <rPr>
        <sz val="10"/>
        <color rgb="FF000000"/>
        <rFont val="Noto Sans"/>
        <family val="2"/>
      </rPr>
      <t xml:space="preserve">                 非鉄金属鋳物 </t>
    </r>
    <r>
      <rPr>
        <sz val="10"/>
        <color rgb="FF000000"/>
        <rFont val="ＭＳ Ｐゴシック"/>
        <family val="3"/>
        <charset val="128"/>
      </rPr>
      <t xml:space="preserve">/ </t>
    </r>
    <r>
      <rPr>
        <sz val="10"/>
        <color rgb="FF000000"/>
        <rFont val="Noto Sans"/>
        <family val="2"/>
      </rPr>
      <t xml:space="preserve">旧調査</t>
    </r>
  </si>
  <si>
    <t xml:space="preserve">       Die-casting Products &amp; Parts</t>
  </si>
  <si>
    <r>
      <rPr>
        <sz val="10"/>
        <color rgb="FF000000"/>
        <rFont val="Noto Sans"/>
        <family val="2"/>
      </rPr>
      <t xml:space="preserve">                  ﾀﾞｲｶｽﾄ　</t>
    </r>
    <r>
      <rPr>
        <sz val="10"/>
        <color rgb="FF000000"/>
        <rFont val="ＭＳ Ｐゴシック"/>
        <family val="3"/>
        <charset val="128"/>
      </rPr>
      <t xml:space="preserve">/ </t>
    </r>
    <r>
      <rPr>
        <sz val="10"/>
        <color rgb="FF000000"/>
        <rFont val="Noto Sans"/>
        <family val="2"/>
      </rPr>
      <t xml:space="preserve">旧調査</t>
    </r>
  </si>
  <si>
    <t xml:space="preserve">       Other; Forging, Casting Parts</t>
  </si>
  <si>
    <r>
      <rPr>
        <sz val="10"/>
        <color rgb="FF000000"/>
        <rFont val="Noto Sans"/>
        <family val="2"/>
      </rPr>
      <t xml:space="preserve">                 他製品</t>
    </r>
    <r>
      <rPr>
        <sz val="10"/>
        <color rgb="FF000000"/>
        <rFont val="ＭＳ Ｐゴシック"/>
        <family val="3"/>
        <charset val="128"/>
      </rPr>
      <t xml:space="preserve">/</t>
    </r>
    <r>
      <rPr>
        <sz val="10"/>
        <color rgb="FF000000"/>
        <rFont val="Noto Sans"/>
        <family val="2"/>
      </rPr>
      <t xml:space="preserve">鋳鍛造品 </t>
    </r>
    <r>
      <rPr>
        <sz val="10"/>
        <color rgb="FF000000"/>
        <rFont val="ＭＳ Ｐゴシック"/>
        <family val="3"/>
        <charset val="128"/>
      </rPr>
      <t xml:space="preserve">/ </t>
    </r>
    <r>
      <rPr>
        <sz val="10"/>
        <color rgb="FF000000"/>
        <rFont val="Noto Sans"/>
        <family val="2"/>
      </rPr>
      <t xml:space="preserve">旧調査</t>
    </r>
  </si>
  <si>
    <t xml:space="preserve">     Machinery, Medium sized </t>
  </si>
  <si>
    <r>
      <rPr>
        <sz val="10"/>
        <color rgb="FF000000"/>
        <rFont val="Noto Sans"/>
        <family val="2"/>
      </rPr>
      <t xml:space="preserve">           中規模機械工業</t>
    </r>
    <r>
      <rPr>
        <sz val="10"/>
        <color rgb="FF000000"/>
        <rFont val="ＭＳ Ｐゴシック"/>
        <family val="3"/>
        <charset val="128"/>
      </rPr>
      <t xml:space="preserve">(&lt;500</t>
    </r>
    <r>
      <rPr>
        <sz val="10"/>
        <color rgb="FF000000"/>
        <rFont val="Noto Sans"/>
        <family val="2"/>
      </rPr>
      <t xml:space="preserve">人</t>
    </r>
    <r>
      <rPr>
        <sz val="10"/>
        <color rgb="FF000000"/>
        <rFont val="ＭＳ Ｐゴシック"/>
        <family val="3"/>
        <charset val="128"/>
      </rPr>
      <t xml:space="preserve">) / </t>
    </r>
    <r>
      <rPr>
        <sz val="10"/>
        <color rgb="FF000000"/>
        <rFont val="Noto Sans"/>
        <family val="2"/>
      </rPr>
      <t xml:space="preserve">旧調査</t>
    </r>
  </si>
  <si>
    <t xml:space="preserve">  Duplication Adjustment</t>
  </si>
  <si>
    <t xml:space="preserve">　　　重複補正</t>
  </si>
  <si>
    <t xml:space="preserve">  Other Industries &amp; SMEs</t>
  </si>
  <si>
    <t xml:space="preserve">　　　他業種･中小製造業</t>
  </si>
  <si>
    <t xml:space="preserve">     Textile wool dying </t>
  </si>
  <si>
    <t xml:space="preserve">　　　　　染色整理毛織物</t>
  </si>
  <si>
    <t xml:space="preserve">     Textile cotton dying</t>
  </si>
  <si>
    <t xml:space="preserve">　　　　　染色整理織物</t>
  </si>
  <si>
    <t xml:space="preserve">     Gum products</t>
  </si>
  <si>
    <t xml:space="preserve">　　　　　ｺﾞﾑ製品</t>
  </si>
  <si>
    <t xml:space="preserve">     Non-Ferrous Metal Wares</t>
  </si>
  <si>
    <t xml:space="preserve">　　　　　非鉄金属加工製品</t>
  </si>
  <si>
    <t xml:space="preserve">     Other Industry &amp; SMEs</t>
  </si>
  <si>
    <t xml:space="preserve">          他業種･中小製造業</t>
  </si>
  <si>
    <r>
      <rPr>
        <b val="true"/>
        <sz val="11"/>
        <rFont val="Noto Sans"/>
        <family val="2"/>
      </rPr>
      <t xml:space="preserve">■最終消費（非エネルギー利用）
</t>
    </r>
    <r>
      <rPr>
        <b val="true"/>
        <sz val="11"/>
        <color rgb="FFFF0000"/>
        <rFont val="Noto Sans"/>
        <family val="2"/>
      </rPr>
      <t xml:space="preserve">本表（エネルギー単位）シート</t>
    </r>
    <r>
      <rPr>
        <sz val="11"/>
        <rFont val="Noto Sans"/>
        <family val="2"/>
      </rPr>
      <t xml:space="preserve">の</t>
    </r>
    <r>
      <rPr>
        <b val="true"/>
        <sz val="11"/>
        <color rgb="FFFF0000"/>
        <rFont val="Noto Sans"/>
        <family val="2"/>
      </rPr>
      <t xml:space="preserve">非ｴﾈﾙｷﾞｰ利用（</t>
    </r>
    <r>
      <rPr>
        <b val="true"/>
        <sz val="11"/>
        <color rgb="FFFF0000"/>
        <rFont val="ＭＳ Ｐゴシック"/>
        <family val="3"/>
        <charset val="128"/>
      </rPr>
      <t xml:space="preserve">#9500</t>
    </r>
    <r>
      <rPr>
        <b val="true"/>
        <sz val="11"/>
        <color rgb="FFFF0000"/>
        <rFont val="Noto Sans"/>
        <family val="2"/>
      </rPr>
      <t xml:space="preserve">～</t>
    </r>
    <r>
      <rPr>
        <b val="true"/>
        <sz val="11"/>
        <color rgb="FFFF0000"/>
        <rFont val="ＭＳ Ｐゴシック"/>
        <family val="3"/>
        <charset val="128"/>
      </rPr>
      <t xml:space="preserve">#9720</t>
    </r>
    <r>
      <rPr>
        <b val="true"/>
        <sz val="11"/>
        <color rgb="FFFF0000"/>
        <rFont val="Noto Sans"/>
        <family val="2"/>
      </rPr>
      <t xml:space="preserve">）</t>
    </r>
    <r>
      <rPr>
        <sz val="11"/>
        <rFont val="Noto Sans"/>
        <family val="2"/>
      </rPr>
      <t xml:space="preserve">の列</t>
    </r>
    <r>
      <rPr>
        <b val="true"/>
        <sz val="11"/>
        <color rgb="FFFF0000"/>
        <rFont val="Noto Sans"/>
        <family val="2"/>
      </rPr>
      <t xml:space="preserve">「</t>
    </r>
    <r>
      <rPr>
        <b val="true"/>
        <sz val="11"/>
        <color rgb="FFFF0000"/>
        <rFont val="ＭＳ Ｐゴシック"/>
        <family val="3"/>
        <charset val="128"/>
      </rPr>
      <t xml:space="preserve">$470</t>
    </r>
    <r>
      <rPr>
        <b val="true"/>
        <sz val="11"/>
        <color rgb="FFFF0000"/>
        <rFont val="Noto Sans"/>
        <family val="2"/>
      </rPr>
      <t xml:space="preserve">簡易ガス」</t>
    </r>
    <r>
      <rPr>
        <sz val="11"/>
        <rFont val="Noto Sans"/>
        <family val="2"/>
      </rPr>
      <t xml:space="preserve">までの値をコピー＆ペーストします。</t>
    </r>
  </si>
  <si>
    <t xml:space="preserve">Non-Energy</t>
  </si>
  <si>
    <t xml:space="preserve">非ｴﾈﾙｷﾞｰ利用</t>
  </si>
  <si>
    <t xml:space="preserve">Industry</t>
  </si>
  <si>
    <t xml:space="preserve">　　産業部門</t>
  </si>
  <si>
    <t xml:space="preserve">  Non-Manufacturing Industry</t>
  </si>
  <si>
    <t xml:space="preserve">　　　農林水産･鉱･建設･食料品</t>
  </si>
  <si>
    <t xml:space="preserve">  Chenical Textiles </t>
  </si>
  <si>
    <t xml:space="preserve">  Chemicals</t>
  </si>
  <si>
    <t xml:space="preserve">　　　化　学</t>
  </si>
  <si>
    <t xml:space="preserve">　　　鉄　鋼</t>
  </si>
  <si>
    <t xml:space="preserve">  Metal Wares &amp; Machinery</t>
  </si>
  <si>
    <t xml:space="preserve">　　　機  械</t>
  </si>
  <si>
    <t xml:space="preserve">  Other Industry &amp; SMEs</t>
  </si>
  <si>
    <r>
      <rPr>
        <sz val="12"/>
        <color rgb="FF000000"/>
        <rFont val="Noto Sans"/>
        <family val="2"/>
      </rPr>
      <t xml:space="preserve">２）非エネルギー利用の排除
　⇒１）で入力した製造業の最終消費（</t>
    </r>
    <r>
      <rPr>
        <sz val="12"/>
        <color rgb="FF000000"/>
        <rFont val="ＭＳ Ｐゴシック"/>
        <family val="3"/>
        <charset val="128"/>
      </rPr>
      <t xml:space="preserve">#6510</t>
    </r>
    <r>
      <rPr>
        <sz val="12"/>
        <color rgb="FF000000"/>
        <rFont val="Noto Sans"/>
        <family val="2"/>
      </rPr>
      <t xml:space="preserve">～</t>
    </r>
    <r>
      <rPr>
        <sz val="12"/>
        <color rgb="FF000000"/>
        <rFont val="ＭＳ Ｐゴシック"/>
        <family val="3"/>
        <charset val="128"/>
      </rPr>
      <t xml:space="preserve">#6900</t>
    </r>
    <r>
      <rPr>
        <sz val="12"/>
        <color rgb="FF000000"/>
        <rFont val="Noto Sans"/>
        <family val="2"/>
      </rPr>
      <t xml:space="preserve">）の業種別エネルギー種別消費量から、非エネルギー利用（</t>
    </r>
    <r>
      <rPr>
        <sz val="12"/>
        <color rgb="FF000000"/>
        <rFont val="ＭＳ Ｐゴシック"/>
        <family val="3"/>
        <charset val="128"/>
      </rPr>
      <t xml:space="preserve">#9620</t>
    </r>
    <r>
      <rPr>
        <sz val="12"/>
        <color rgb="FF000000"/>
        <rFont val="Noto Sans"/>
        <family val="2"/>
      </rPr>
      <t xml:space="preserve">～</t>
    </r>
    <r>
      <rPr>
        <sz val="12"/>
        <color rgb="FF000000"/>
        <rFont val="ＭＳ Ｐゴシック"/>
        <family val="3"/>
        <charset val="128"/>
      </rPr>
      <t xml:space="preserve">#9720</t>
    </r>
    <r>
      <rPr>
        <sz val="12"/>
        <color rgb="FF000000"/>
        <rFont val="Noto Sans"/>
        <family val="2"/>
      </rPr>
      <t xml:space="preserve">）を減算します。</t>
    </r>
  </si>
  <si>
    <r>
      <rPr>
        <sz val="11"/>
        <color rgb="FF000000"/>
        <rFont val="Noto Sans"/>
        <family val="2"/>
      </rPr>
      <t xml:space="preserve">原料炭</t>
    </r>
    <r>
      <rPr>
        <sz val="11"/>
        <color rgb="FF000000"/>
        <rFont val="ＭＳ Ｐゴシック"/>
        <family val="3"/>
        <charset val="128"/>
      </rPr>
      <t xml:space="preserve">+</t>
    </r>
  </si>
  <si>
    <r>
      <rPr>
        <sz val="11"/>
        <color rgb="FF000000"/>
        <rFont val="Noto Sans"/>
        <family val="2"/>
      </rPr>
      <t xml:space="preserve">一般炭</t>
    </r>
    <r>
      <rPr>
        <sz val="11"/>
        <color rgb="FF000000"/>
        <rFont val="ＭＳ Ｐゴシック"/>
        <family val="3"/>
        <charset val="128"/>
      </rPr>
      <t xml:space="preserve">+</t>
    </r>
  </si>
  <si>
    <r>
      <rPr>
        <sz val="11"/>
        <color rgb="FF000000"/>
        <rFont val="ＭＳ Ｐゴシック"/>
        <family val="3"/>
        <charset val="128"/>
      </rPr>
      <t xml:space="preserve">NGL</t>
    </r>
    <r>
      <rPr>
        <sz val="11"/>
        <color rgb="FF000000"/>
        <rFont val="Noto Sans"/>
        <family val="2"/>
      </rPr>
      <t xml:space="preserve">･ｺﾝﾃﾞﾝｾｰﾄ</t>
    </r>
  </si>
  <si>
    <r>
      <rPr>
        <sz val="11"/>
        <color rgb="FF000000"/>
        <rFont val="ＭＳ Ｐゴシック"/>
        <family val="3"/>
        <charset val="128"/>
      </rPr>
      <t xml:space="preserve">A</t>
    </r>
    <r>
      <rPr>
        <sz val="11"/>
        <color rgb="FF000000"/>
        <rFont val="Noto Sans"/>
        <family val="2"/>
      </rPr>
      <t xml:space="preserve">重油</t>
    </r>
  </si>
  <si>
    <r>
      <rPr>
        <sz val="11"/>
        <color rgb="FF000000"/>
        <rFont val="Noto Sans"/>
        <family val="2"/>
      </rPr>
      <t xml:space="preserve">Ｃ重油</t>
    </r>
    <r>
      <rPr>
        <sz val="11"/>
        <color rgb="FF000000"/>
        <rFont val="ＭＳ Ｐゴシック"/>
        <family val="3"/>
        <charset val="128"/>
      </rPr>
      <t xml:space="preserve">+</t>
    </r>
  </si>
  <si>
    <r>
      <rPr>
        <sz val="11"/>
        <color rgb="FF000000"/>
        <rFont val="Noto Sans"/>
        <family val="2"/>
      </rPr>
      <t xml:space="preserve">国産天然ｶﾞｽ</t>
    </r>
    <r>
      <rPr>
        <sz val="11"/>
        <color rgb="FF000000"/>
        <rFont val="ＭＳ Ｐゴシック"/>
        <family val="3"/>
        <charset val="128"/>
      </rPr>
      <t xml:space="preserve">+</t>
    </r>
  </si>
  <si>
    <r>
      <rPr>
        <sz val="11"/>
        <color rgb="FF000000"/>
        <rFont val="Noto Sans"/>
        <family val="2"/>
      </rPr>
      <t xml:space="preserve">都市ｶﾞｽ</t>
    </r>
    <r>
      <rPr>
        <sz val="11"/>
        <color rgb="FF000000"/>
        <rFont val="ＭＳ Ｐゴシック"/>
        <family val="3"/>
        <charset val="128"/>
      </rPr>
      <t xml:space="preserve">+</t>
    </r>
  </si>
  <si>
    <t xml:space="preserve">電力</t>
  </si>
  <si>
    <t xml:space="preserve">熱</t>
  </si>
  <si>
    <r>
      <rPr>
        <sz val="12"/>
        <color rgb="FF000000"/>
        <rFont val="Noto Sans"/>
        <family val="2"/>
      </rPr>
      <t xml:space="preserve">３）総合エネルギー統計の業種別、エネルギー種別消費量一覧
　⇒重複補正（</t>
    </r>
    <r>
      <rPr>
        <sz val="12"/>
        <color rgb="FF000000"/>
        <rFont val="ＭＳ Ｐゴシック"/>
        <family val="3"/>
        <charset val="128"/>
      </rPr>
      <t xml:space="preserve">#6600</t>
    </r>
    <r>
      <rPr>
        <sz val="12"/>
        <color rgb="FF000000"/>
        <rFont val="Noto Sans"/>
        <family val="2"/>
      </rPr>
      <t xml:space="preserve">）を対応業種（</t>
    </r>
    <r>
      <rPr>
        <sz val="12"/>
        <color rgb="FF000000"/>
        <rFont val="ＭＳ Ｐゴシック"/>
        <family val="3"/>
        <charset val="128"/>
      </rPr>
      <t xml:space="preserve">#6520</t>
    </r>
    <r>
      <rPr>
        <sz val="12"/>
        <color rgb="FF000000"/>
        <rFont val="Noto Sans"/>
        <family val="2"/>
      </rPr>
      <t xml:space="preserve">～</t>
    </r>
    <r>
      <rPr>
        <sz val="12"/>
        <color rgb="FF000000"/>
        <rFont val="ＭＳ Ｐゴシック"/>
        <family val="3"/>
        <charset val="128"/>
      </rPr>
      <t xml:space="preserve">#6600</t>
    </r>
    <r>
      <rPr>
        <sz val="12"/>
        <color rgb="FF000000"/>
        <rFont val="Noto Sans"/>
        <family val="2"/>
      </rPr>
      <t xml:space="preserve">）のエネルギー消費量で按分し、２）の非エネルギー利用分を控除した業種別エネルギー種別エネルギー消費量に加算します。</t>
    </r>
  </si>
  <si>
    <t xml:space="preserve">按分・加算</t>
  </si>
  <si>
    <r>
      <rPr>
        <sz val="12"/>
        <color rgb="FF000000"/>
        <rFont val="Noto Sans"/>
        <family val="2"/>
      </rPr>
      <t xml:space="preserve">４）エネルギー転換行の製造業（鉄鋼コークス製造・石油精製）の自家消費分の加算
　⇒「石油製品」（</t>
    </r>
    <r>
      <rPr>
        <sz val="12"/>
        <color rgb="FF000000"/>
        <rFont val="ＭＳ Ｐゴシック"/>
        <family val="3"/>
        <charset val="128"/>
      </rPr>
      <t xml:space="preserve">#6540</t>
    </r>
    <r>
      <rPr>
        <sz val="12"/>
        <color rgb="FF000000"/>
        <rFont val="Noto Sans"/>
        <family val="2"/>
      </rPr>
      <t xml:space="preserve">）については、自家消費</t>
    </r>
    <r>
      <rPr>
        <sz val="12"/>
        <color rgb="FF000000"/>
        <rFont val="ＭＳ Ｐゴシック"/>
        <family val="3"/>
        <charset val="128"/>
      </rPr>
      <t xml:space="preserve">/</t>
    </r>
    <r>
      <rPr>
        <sz val="12"/>
        <color rgb="FF000000"/>
        <rFont val="Noto Sans"/>
        <family val="2"/>
      </rPr>
      <t xml:space="preserve">石油精製（</t>
    </r>
    <r>
      <rPr>
        <sz val="12"/>
        <color rgb="FF000000"/>
        <rFont val="ＭＳ Ｐゴシック"/>
        <family val="3"/>
        <charset val="128"/>
      </rPr>
      <t xml:space="preserve">#2916</t>
    </r>
    <r>
      <rPr>
        <sz val="12"/>
        <color rgb="FF000000"/>
        <rFont val="Noto Sans"/>
        <family val="2"/>
      </rPr>
      <t xml:space="preserve">）を３）の石油製品のエネルギー消費量に加算します。
　　　加えて、エネルギー種の「熱」については、石油精製</t>
    </r>
    <r>
      <rPr>
        <sz val="12"/>
        <color rgb="FF000000"/>
        <rFont val="ＭＳ Ｐゴシック"/>
        <family val="3"/>
        <charset val="128"/>
      </rPr>
      <t xml:space="preserve">/</t>
    </r>
    <r>
      <rPr>
        <sz val="12"/>
        <color rgb="FF000000"/>
        <rFont val="Noto Sans"/>
        <family val="2"/>
      </rPr>
      <t xml:space="preserve">常圧残油･減圧蒸留･分解処理（</t>
    </r>
    <r>
      <rPr>
        <sz val="12"/>
        <color rgb="FF000000"/>
        <rFont val="ＭＳ Ｐゴシック"/>
        <family val="3"/>
        <charset val="128"/>
      </rPr>
      <t xml:space="preserve">#2615</t>
    </r>
    <r>
      <rPr>
        <sz val="12"/>
        <color rgb="FF000000"/>
        <rFont val="Noto Sans"/>
        <family val="2"/>
      </rPr>
      <t xml:space="preserve">）の産業用蒸気</t>
    </r>
    <r>
      <rPr>
        <sz val="12"/>
        <color rgb="FF000000"/>
        <rFont val="ＭＳ Ｐゴシック"/>
        <family val="3"/>
        <charset val="128"/>
      </rPr>
      <t xml:space="preserve">/</t>
    </r>
    <r>
      <rPr>
        <sz val="12"/>
        <color rgb="FF000000"/>
        <rFont val="Noto Sans"/>
        <family val="2"/>
      </rPr>
      <t xml:space="preserve">石油精製の列（</t>
    </r>
    <r>
      <rPr>
        <sz val="12"/>
        <color rgb="FF000000"/>
        <rFont val="ＭＳ Ｐゴシック"/>
        <family val="3"/>
        <charset val="128"/>
      </rPr>
      <t xml:space="preserve">$813</t>
    </r>
    <r>
      <rPr>
        <sz val="12"/>
        <color rgb="FF000000"/>
        <rFont val="Noto Sans"/>
        <family val="2"/>
      </rPr>
      <t xml:space="preserve">）も３）の石油製品のエネルギー消費量に加算します。
　⇒「鉄鋼」（</t>
    </r>
    <r>
      <rPr>
        <sz val="12"/>
        <color rgb="FF000000"/>
        <rFont val="ＭＳ Ｐゴシック"/>
        <family val="3"/>
        <charset val="128"/>
      </rPr>
      <t xml:space="preserve">#6580</t>
    </r>
    <r>
      <rPr>
        <sz val="12"/>
        <color rgb="FF000000"/>
        <rFont val="Noto Sans"/>
        <family val="2"/>
      </rPr>
      <t xml:space="preserve">）については、自家消費</t>
    </r>
    <r>
      <rPr>
        <sz val="12"/>
        <color rgb="FF000000"/>
        <rFont val="ＭＳ Ｐゴシック"/>
        <family val="3"/>
        <charset val="128"/>
      </rPr>
      <t xml:space="preserve">/</t>
    </r>
    <r>
      <rPr>
        <sz val="12"/>
        <color rgb="FF000000"/>
        <rFont val="Noto Sans"/>
        <family val="2"/>
      </rPr>
      <t xml:space="preserve">鉄鋼コークス製造（</t>
    </r>
    <r>
      <rPr>
        <sz val="12"/>
        <color rgb="FF000000"/>
        <rFont val="ＭＳ Ｐゴシック"/>
        <family val="3"/>
        <charset val="128"/>
      </rPr>
      <t xml:space="preserve">#2915</t>
    </r>
    <r>
      <rPr>
        <sz val="12"/>
        <color rgb="FF000000"/>
        <rFont val="Noto Sans"/>
        <family val="2"/>
      </rPr>
      <t xml:space="preserve">）分を３）の鉄鋼のエネルギー消費量に加算します。
　※エネルギー転換部門では、エネルギー源の転換への投入量を負号、転換によるエネルギー源の産出量を正号で表現しています。</t>
    </r>
  </si>
  <si>
    <t xml:space="preserve">　＜＜入力Ⅰ＞＞</t>
  </si>
  <si>
    <t xml:space="preserve">１）業種別エネルギー種別の消費量の算出</t>
  </si>
  <si>
    <t xml:space="preserve">全国および自自治体の製造業中分類別製造品出荷額の入力
　⇒全国の製造業中分類ごとのエネルギー消費量を自自治体分に按分するために、「工業統計」から全国および自自治体の製造業中分類別製造品出荷額を入力します。</t>
  </si>
  <si>
    <t xml:space="preserve">製造品出荷額
（百万円）</t>
  </si>
  <si>
    <t xml:space="preserve">全国</t>
  </si>
  <si>
    <t xml:space="preserve">自自治体</t>
  </si>
  <si>
    <t xml:space="preserve">製造業計</t>
  </si>
  <si>
    <r>
      <rPr>
        <sz val="12"/>
        <color rgb="FF000000"/>
        <rFont val="Noto Sans"/>
        <family val="2"/>
      </rPr>
      <t xml:space="preserve">①自自治体の製造業の電力販売量の補正（置き換え）
　⇒供給会社から自自治体における製造業の電力販売量を入手可能な場合は、推計した電力消費量を電力販売量で置き換えます。
　　電力販売量を入手可能な場合は、以下の選択肢で「</t>
    </r>
    <r>
      <rPr>
        <sz val="12"/>
        <color rgb="FF000000"/>
        <rFont val="ＭＳ Ｐゴシック"/>
        <family val="3"/>
        <charset val="128"/>
      </rPr>
      <t xml:space="preserve">2.</t>
    </r>
    <r>
      <rPr>
        <sz val="12"/>
        <color rgb="FF000000"/>
        <rFont val="Noto Sans"/>
        <family val="2"/>
      </rPr>
      <t xml:space="preserve">電力販売量で補正する」を選択肢、製造業部門の電力販売量（</t>
    </r>
    <r>
      <rPr>
        <sz val="12"/>
        <color rgb="FF000000"/>
        <rFont val="ＭＳ Ｐゴシック"/>
        <family val="3"/>
        <charset val="128"/>
      </rPr>
      <t xml:space="preserve">1000kWh</t>
    </r>
    <r>
      <rPr>
        <sz val="12"/>
        <color rgb="FF000000"/>
        <rFont val="Noto Sans"/>
        <family val="2"/>
      </rPr>
      <t xml:space="preserve">）を入力します。</t>
    </r>
  </si>
  <si>
    <t xml:space="preserve">※補正の有無を選択してください</t>
  </si>
  <si>
    <t xml:space="preserve">自自治体における製造業の電力販売量</t>
  </si>
  <si>
    <t xml:space="preserve">②自自治体の製造業の都市ガス販売量の補正（置き換え）
　⇒供給会社から自自治体における製造業の都市ガス販売量を入手可能な場合は、推計した都市ガス消費量を都市ガス販売量で置き換えるために、自自治体における製造業の都市ガス販売量及び供給会社における単位発熱量を入力します。
　　　推計した都市ガス消費量を都市ガス販売量を置き換える場合、推計した都市ガス消費量は全国におけるエネルギー消費量をもとに推計しているため、自自治体における燃料用途としての都市ガスの利用率と全国の利用率が異なる場合が想定される（例：Ａ都市のある業種では全国平均に比べ、
　　　都市ガスではなく重油を利用する割合が高いなど）ため、熱量ベースでの都市ガス販売量と推計した都市ガス消費量の差を他のエネルギー種に割り振ります。
　　　他のエネルギー種に割り振る方法として、「電力・熱を除くすべてのエネルギー種ごとの推計した消費量（熱量）で按分する方法」と「自ら把握しているエネルギー種ごとの按分比率で按分する方法」を選択します。
　　　「自ら把握しているエネルギー種ごとの按分比率で按分する方法」を選択した場合には、エネルギー種ごとの按分比率を入力します。</t>
  </si>
  <si>
    <t xml:space="preserve">※補正の有無及び補正を行う場合の割り振り方法を選択してください</t>
  </si>
  <si>
    <t xml:space="preserve">自自治体における製造業の都市ガス販売量</t>
  </si>
  <si>
    <t xml:space="preserve">Nm3</t>
  </si>
  <si>
    <t xml:space="preserve">供給会社における単位発熱量</t>
  </si>
  <si>
    <t xml:space="preserve">GJ/1000Nm3</t>
  </si>
  <si>
    <t xml:space="preserve">※３．自ら把握しているエネルギー種ごとの按分比率で割り振る場合のみ、下表のエネルギー種ごとの按分比率を設定してください。</t>
  </si>
  <si>
    <r>
      <rPr>
        <sz val="11"/>
        <color rgb="FF000000"/>
        <rFont val="Noto Sans"/>
        <family val="2"/>
      </rPr>
      <t xml:space="preserve">都市ガス以外のエネルギー種（燃料）への
割り振り率
</t>
    </r>
    <r>
      <rPr>
        <b val="true"/>
        <sz val="11"/>
        <color rgb="FFFF0000"/>
        <rFont val="Noto Sans"/>
        <family val="2"/>
      </rPr>
      <t xml:space="preserve">（</t>
    </r>
    <r>
      <rPr>
        <b val="true"/>
        <sz val="11"/>
        <color rgb="FFFF0000"/>
        <rFont val="ＭＳ Ｐゴシック"/>
        <family val="3"/>
        <charset val="128"/>
      </rPr>
      <t xml:space="preserve">100</t>
    </r>
    <r>
      <rPr>
        <b val="true"/>
        <sz val="11"/>
        <color rgb="FFFF0000"/>
        <rFont val="Noto Sans"/>
        <family val="2"/>
      </rPr>
      <t xml:space="preserve">％になるようにしてください）</t>
    </r>
  </si>
  <si>
    <t xml:space="preserve">計</t>
  </si>
  <si>
    <r>
      <rPr>
        <sz val="16"/>
        <rFont val="Noto Sans"/>
        <family val="2"/>
      </rPr>
      <t xml:space="preserve">３）自自治体の業種別</t>
    </r>
    <r>
      <rPr>
        <sz val="16"/>
        <rFont val="ＭＳ Ｐゴシック"/>
        <family val="3"/>
        <charset val="128"/>
      </rPr>
      <t xml:space="preserve">CO2</t>
    </r>
    <r>
      <rPr>
        <sz val="16"/>
        <rFont val="Noto Sans"/>
        <family val="2"/>
      </rPr>
      <t xml:space="preserve">排出量の算出</t>
    </r>
  </si>
  <si>
    <r>
      <rPr>
        <sz val="12"/>
        <color rgb="FF000000"/>
        <rFont val="Noto Sans"/>
        <family val="2"/>
      </rPr>
      <t xml:space="preserve">自自治体における電力消費量（または販売量）から</t>
    </r>
    <r>
      <rPr>
        <sz val="12"/>
        <color rgb="FF000000"/>
        <rFont val="ＭＳ Ｐゴシック"/>
        <family val="3"/>
        <charset val="128"/>
      </rPr>
      <t xml:space="preserve">CO2</t>
    </r>
    <r>
      <rPr>
        <sz val="12"/>
        <color rgb="FF000000"/>
        <rFont val="Noto Sans"/>
        <family val="2"/>
      </rPr>
      <t xml:space="preserve">排出量を推計するために、自自治体における電気事業者の実排出係数を入力します。</t>
    </r>
  </si>
  <si>
    <t xml:space="preserve">自自治体の電気事業者の実排出係数</t>
  </si>
  <si>
    <t xml:space="preserve">t-CO2/kWh</t>
  </si>
  <si>
    <r>
      <rPr>
        <sz val="16"/>
        <rFont val="Noto Sans"/>
        <family val="2"/>
      </rPr>
      <t xml:space="preserve">４）温対法における特定事業所の</t>
    </r>
    <r>
      <rPr>
        <sz val="16"/>
        <rFont val="ＭＳ Ｐゴシック"/>
        <family val="3"/>
        <charset val="128"/>
      </rPr>
      <t xml:space="preserve">CO2</t>
    </r>
    <r>
      <rPr>
        <sz val="16"/>
        <rFont val="Noto Sans"/>
        <family val="2"/>
      </rPr>
      <t xml:space="preserve">排出量の補正　【任意】</t>
    </r>
  </si>
  <si>
    <r>
      <rPr>
        <sz val="12"/>
        <rFont val="Noto Sans"/>
        <family val="2"/>
      </rPr>
      <t xml:space="preserve">自自治体の温対法における特定事業所の製造品出荷額が把握可能な場合には、推計した自自治体の排出量を製造品出荷額で特定事業所とそれ以外の事業所の排出量に按分し、特定事業所の排出量を温対法において報告された</t>
    </r>
    <r>
      <rPr>
        <sz val="12"/>
        <rFont val="ＭＳ Ｐゴシック"/>
        <family val="3"/>
        <charset val="128"/>
      </rPr>
      <t xml:space="preserve">CO2</t>
    </r>
    <r>
      <rPr>
        <sz val="12"/>
        <rFont val="Noto Sans"/>
        <family val="2"/>
      </rPr>
      <t xml:space="preserve">排出量に置き換えます。
特定事業所の排出量及び特定事業所の製造品出荷額は製造業中分類ごとに入力します。</t>
    </r>
  </si>
  <si>
    <t xml:space="preserve">※温対法特定事業所の製造品出荷額が入手可能な場合には、「２．温対法における特定事業所の排出量で補正する」を選択してください。</t>
  </si>
  <si>
    <r>
      <rPr>
        <sz val="10"/>
        <color rgb="FF000000"/>
        <rFont val="Noto Sans"/>
        <family val="2"/>
      </rPr>
      <t xml:space="preserve">温対法で報告された特定事業所の排出量
（千</t>
    </r>
    <r>
      <rPr>
        <sz val="10"/>
        <color rgb="FF000000"/>
        <rFont val="ＭＳ Ｐゴシック"/>
        <family val="3"/>
        <charset val="128"/>
      </rPr>
      <t xml:space="preserve">tCO2</t>
    </r>
    <r>
      <rPr>
        <sz val="10"/>
        <color rgb="FF000000"/>
        <rFont val="Noto Sans"/>
        <family val="2"/>
      </rPr>
      <t xml:space="preserve">）</t>
    </r>
  </si>
  <si>
    <t xml:space="preserve">特定事業所の製造品出荷額
（百万円）</t>
  </si>
  <si>
    <t xml:space="preserve">　＜＜入力Ⅱ＞＞</t>
  </si>
  <si>
    <r>
      <rPr>
        <sz val="14"/>
        <rFont val="Noto Sans"/>
        <family val="2"/>
      </rPr>
      <t xml:space="preserve">１）温対法特定事業所以外の事業所の製造業中分類別１事業所あたりの</t>
    </r>
    <r>
      <rPr>
        <sz val="14"/>
        <rFont val="ＭＳ Ｐゴシック"/>
        <family val="3"/>
        <charset val="128"/>
      </rPr>
      <t xml:space="preserve">CO2</t>
    </r>
    <r>
      <rPr>
        <sz val="14"/>
        <rFont val="Noto Sans"/>
        <family val="2"/>
      </rPr>
      <t xml:space="preserve">排出量の算出</t>
    </r>
  </si>
  <si>
    <r>
      <rPr>
        <sz val="12"/>
        <color rgb="FF000000"/>
        <rFont val="Noto Sans"/>
        <family val="2"/>
      </rPr>
      <t xml:space="preserve">①代替値の</t>
    </r>
    <r>
      <rPr>
        <sz val="12"/>
        <color rgb="FF000000"/>
        <rFont val="ＭＳ Ｐゴシック"/>
        <family val="3"/>
        <charset val="128"/>
      </rPr>
      <t xml:space="preserve">CO2</t>
    </r>
    <r>
      <rPr>
        <sz val="12"/>
        <color rgb="FF000000"/>
        <rFont val="Noto Sans"/>
        <family val="2"/>
      </rPr>
      <t xml:space="preserve">排出係数の入力
　⇒全国のエネルギー消費量から全国の</t>
    </r>
    <r>
      <rPr>
        <sz val="12"/>
        <color rgb="FF000000"/>
        <rFont val="ＭＳ Ｐゴシック"/>
        <family val="3"/>
        <charset val="128"/>
      </rPr>
      <t xml:space="preserve">CO2</t>
    </r>
    <r>
      <rPr>
        <sz val="12"/>
        <color rgb="FF000000"/>
        <rFont val="Noto Sans"/>
        <family val="2"/>
      </rPr>
      <t xml:space="preserve">排出量を推計する場合に、電力の排出係数は温対法で公表している代替値の</t>
    </r>
    <r>
      <rPr>
        <sz val="12"/>
        <color rgb="FF000000"/>
        <rFont val="ＭＳ Ｐゴシック"/>
        <family val="3"/>
        <charset val="128"/>
      </rPr>
      <t xml:space="preserve">CO2</t>
    </r>
    <r>
      <rPr>
        <sz val="12"/>
        <color rgb="FF000000"/>
        <rFont val="Noto Sans"/>
        <family val="2"/>
      </rPr>
      <t xml:space="preserve">排出係数を使用します。
　 　そのため、温対法で公表している推計対象年度における代替値の</t>
    </r>
    <r>
      <rPr>
        <sz val="12"/>
        <color rgb="FF000000"/>
        <rFont val="ＭＳ Ｐゴシック"/>
        <family val="3"/>
        <charset val="128"/>
      </rPr>
      <t xml:space="preserve">CO2</t>
    </r>
    <r>
      <rPr>
        <sz val="12"/>
        <color rgb="FF000000"/>
        <rFont val="Noto Sans"/>
        <family val="2"/>
      </rPr>
      <t xml:space="preserve">排出係数を入力します。</t>
    </r>
  </si>
  <si>
    <t xml:space="preserve">代替値</t>
  </si>
  <si>
    <r>
      <rPr>
        <sz val="12"/>
        <color rgb="FF000000"/>
        <rFont val="Noto Sans"/>
        <family val="2"/>
      </rPr>
      <t xml:space="preserve">②全国および自自治体の製造業中分類別の温対法における特定事業所数及び特定事業所の</t>
    </r>
    <r>
      <rPr>
        <sz val="12"/>
        <color rgb="FF000000"/>
        <rFont val="ＭＳ Ｐゴシック"/>
        <family val="3"/>
        <charset val="128"/>
      </rPr>
      <t xml:space="preserve">CO2</t>
    </r>
    <r>
      <rPr>
        <sz val="12"/>
        <color rgb="FF000000"/>
        <rFont val="Noto Sans"/>
        <family val="2"/>
      </rPr>
      <t xml:space="preserve">排出量の入力
　⇒全国の温対法における</t>
    </r>
    <r>
      <rPr>
        <sz val="12"/>
        <rFont val="Noto Sans"/>
        <family val="2"/>
      </rPr>
      <t xml:space="preserve">特定事業所</t>
    </r>
    <r>
      <rPr>
        <b val="true"/>
        <sz val="12"/>
        <color rgb="FFFF0000"/>
        <rFont val="Noto Sans"/>
        <family val="2"/>
      </rPr>
      <t xml:space="preserve">以外</t>
    </r>
    <r>
      <rPr>
        <sz val="12"/>
        <rFont val="Noto Sans"/>
        <family val="2"/>
      </rPr>
      <t xml:space="preserve">の事業所の製造業中分類別１事</t>
    </r>
    <r>
      <rPr>
        <sz val="12"/>
        <color rgb="FF000000"/>
        <rFont val="Noto Sans"/>
        <family val="2"/>
      </rPr>
      <t xml:space="preserve">業所あたりの</t>
    </r>
    <r>
      <rPr>
        <sz val="12"/>
        <color rgb="FF000000"/>
        <rFont val="ＭＳ Ｐゴシック"/>
        <family val="3"/>
        <charset val="128"/>
      </rPr>
      <t xml:space="preserve">CO2</t>
    </r>
    <r>
      <rPr>
        <sz val="12"/>
        <color rgb="FF000000"/>
        <rFont val="Noto Sans"/>
        <family val="2"/>
      </rPr>
      <t xml:space="preserve">排出量を算出するために、全国の特定事業所の製造業中分類別事業所数及び</t>
    </r>
    <r>
      <rPr>
        <sz val="12"/>
        <color rgb="FF000000"/>
        <rFont val="ＭＳ Ｐゴシック"/>
        <family val="3"/>
        <charset val="128"/>
      </rPr>
      <t xml:space="preserve">CO2</t>
    </r>
    <r>
      <rPr>
        <sz val="12"/>
        <color rgb="FF000000"/>
        <rFont val="Noto Sans"/>
        <family val="2"/>
      </rPr>
      <t xml:space="preserve">排出量を入力します。
　 　あわせて、自自治体にある特定事業所の製造業中分類別事業所数及び</t>
    </r>
    <r>
      <rPr>
        <sz val="12"/>
        <color rgb="FF000000"/>
        <rFont val="ＭＳ Ｐゴシック"/>
        <family val="3"/>
        <charset val="128"/>
      </rPr>
      <t xml:space="preserve">CO2</t>
    </r>
    <r>
      <rPr>
        <sz val="12"/>
        <color rgb="FF000000"/>
        <rFont val="Noto Sans"/>
        <family val="2"/>
      </rPr>
      <t xml:space="preserve">排出量を入力します。
　 　温対法の特定事業所数及び</t>
    </r>
    <r>
      <rPr>
        <sz val="12"/>
        <color rgb="FF000000"/>
        <rFont val="ＭＳ Ｐゴシック"/>
        <family val="3"/>
        <charset val="128"/>
      </rPr>
      <t xml:space="preserve">CO2</t>
    </r>
    <r>
      <rPr>
        <sz val="12"/>
        <color rgb="FF000000"/>
        <rFont val="Noto Sans"/>
        <family val="2"/>
      </rPr>
      <t xml:space="preserve">排出量は、地球温暖化対策地方公共団体実行計画（区域施策編）策定支援サイトに掲載されている自治体排出量カルテより入力します。
　 　個別の特定事業所のデータは開示請求を行うことで入手が可能です。</t>
    </r>
  </si>
  <si>
    <t xml:space="preserve">温対法における特定事業所</t>
  </si>
  <si>
    <t xml:space="preserve">事業所数</t>
  </si>
  <si>
    <r>
      <rPr>
        <sz val="10"/>
        <color rgb="FF000000"/>
        <rFont val="ＭＳ Ｐゴシック"/>
        <family val="3"/>
        <charset val="128"/>
      </rPr>
      <t xml:space="preserve">CO2</t>
    </r>
    <r>
      <rPr>
        <sz val="10"/>
        <color rgb="FF000000"/>
        <rFont val="Noto Sans"/>
        <family val="2"/>
      </rPr>
      <t xml:space="preserve">排出量
（千</t>
    </r>
    <r>
      <rPr>
        <sz val="10"/>
        <color rgb="FF000000"/>
        <rFont val="ＭＳ Ｐゴシック"/>
        <family val="3"/>
        <charset val="128"/>
      </rPr>
      <t xml:space="preserve">tCO2</t>
    </r>
    <r>
      <rPr>
        <sz val="10"/>
        <color rgb="FF000000"/>
        <rFont val="Noto Sans"/>
        <family val="2"/>
      </rPr>
      <t xml:space="preserve">）</t>
    </r>
  </si>
  <si>
    <r>
      <rPr>
        <sz val="14"/>
        <rFont val="Noto Sans"/>
        <family val="2"/>
      </rPr>
      <t xml:space="preserve">２）特定事業所以外の事業所の１事業所あたりの</t>
    </r>
    <r>
      <rPr>
        <sz val="14"/>
        <rFont val="ＭＳ Ｐゴシック"/>
        <family val="3"/>
        <charset val="128"/>
      </rPr>
      <t xml:space="preserve">CO2</t>
    </r>
    <r>
      <rPr>
        <sz val="14"/>
        <rFont val="Noto Sans"/>
        <family val="2"/>
      </rPr>
      <t xml:space="preserve">排出量の補正係数の算出</t>
    </r>
  </si>
  <si>
    <t xml:space="preserve">「全国の特定事業所以外の事業所の１事業所あたりの排出量」を自自治体を含む都道府県の業種ごとの規模構成に応じて補正します。
大規模製造業（石油等消費動態統計の対象事業所）が調査対象外であるエネルギー消費統計の全国及び自自治体を含む都道府県の製造業中分類別エネルギー消費量（熱量単位）を、経済センサスの全国及び自自治体を含む都道府県の製造業中分類別事業所数でそれぞれ除して比を取り補正係数を算出します。</t>
  </si>
  <si>
    <t xml:space="preserve">①全国及び自自治体を含む都道府県の製造業中分類別エネルギー消費量の入力
　⇒エネルギー消費統計の「参考表１　都道府県・業種別エネルギー消費量表」の参考１－Ｂ（熱量単位）から全国及び自自治体を含む都道府県の製造業中分類別エネルギー消費量を入力します。</t>
  </si>
  <si>
    <r>
      <rPr>
        <sz val="10"/>
        <color rgb="FF000000"/>
        <rFont val="Noto Sans"/>
        <family val="2"/>
      </rPr>
      <t xml:space="preserve">エネルギー消費量（Ｔ</t>
    </r>
    <r>
      <rPr>
        <sz val="10"/>
        <color rgb="FF000000"/>
        <rFont val="ＭＳ Ｐゴシック"/>
        <family val="3"/>
        <charset val="128"/>
      </rPr>
      <t xml:space="preserve">J</t>
    </r>
    <r>
      <rPr>
        <sz val="10"/>
        <color rgb="FF000000"/>
        <rFont val="Noto Sans"/>
        <family val="2"/>
      </rPr>
      <t xml:space="preserve">）</t>
    </r>
  </si>
  <si>
    <t xml:space="preserve">自自治体を含む
都道府県</t>
  </si>
  <si>
    <r>
      <rPr>
        <sz val="12"/>
        <color rgb="FF000000"/>
        <rFont val="Noto Sans"/>
        <family val="2"/>
      </rPr>
      <t xml:space="preserve">②全国、自自治体を含む都道府県、自自治体の製造業中分類の事業所数の入力
　⇒経済センサス（基礎調査）の事業所に関する集計の全国結果及び都道府県別結果から、産業中分類ごとの</t>
    </r>
    <r>
      <rPr>
        <b val="true"/>
        <sz val="12"/>
        <color rgb="FFFF0000"/>
        <rFont val="Noto Sans"/>
        <family val="2"/>
      </rPr>
      <t xml:space="preserve">「民営」</t>
    </r>
    <r>
      <rPr>
        <sz val="12"/>
        <color rgb="FF000000"/>
        <rFont val="Noto Sans"/>
        <family val="2"/>
      </rPr>
      <t xml:space="preserve">の事業所数を入力します。</t>
    </r>
  </si>
  <si>
    <t xml:space="preserve">　＜＜入力チェック＞＞</t>
  </si>
  <si>
    <t xml:space="preserve">「チェック」ボタンを押下すると、「使用するデータ」シートで選択された推計方法について、該当する各「入力」シートで入力チェックを行い、入力チェック結果を入力チェック結果一覧に表示します。
前回チェック時の入力チェック結果一覧は「チェック」ボタン押下時に消去されます。</t>
  </si>
  <si>
    <t xml:space="preserve">入力チェック結果一覧</t>
  </si>
  <si>
    <t xml:space="preserve">対象シート</t>
  </si>
  <si>
    <t xml:space="preserve">対象項目</t>
  </si>
  <si>
    <t xml:space="preserve">セル</t>
  </si>
  <si>
    <t xml:space="preserve">入力チェック結果</t>
  </si>
  <si>
    <t xml:space="preserve">入力チェック仕様</t>
  </si>
  <si>
    <t xml:space="preserve">チェック項目</t>
  </si>
  <si>
    <r>
      <rPr>
        <sz val="11"/>
        <rFont val="ＭＳ Ｐゴシック"/>
        <family val="3"/>
        <charset val="128"/>
      </rPr>
      <t xml:space="preserve">[</t>
    </r>
    <r>
      <rPr>
        <sz val="11"/>
        <rFont val="Noto Sans"/>
        <family val="2"/>
      </rPr>
      <t xml:space="preserve">使用するデータ</t>
    </r>
    <r>
      <rPr>
        <sz val="11"/>
        <rFont val="ＭＳ Ｐゴシック"/>
        <family val="3"/>
        <charset val="128"/>
      </rPr>
      <t xml:space="preserve">]</t>
    </r>
    <r>
      <rPr>
        <sz val="11"/>
        <rFont val="Noto Sans"/>
        <family val="2"/>
      </rPr>
      <t xml:space="preserve">の推計方法</t>
    </r>
  </si>
  <si>
    <t xml:space="preserve">エラー種類</t>
  </si>
  <si>
    <t xml:space="preserve">エラーメッセージ</t>
  </si>
  <si>
    <r>
      <rPr>
        <sz val="11"/>
        <rFont val="Noto Sans"/>
        <family val="2"/>
      </rPr>
      <t xml:space="preserve">入力</t>
    </r>
    <r>
      <rPr>
        <sz val="11"/>
        <rFont val="ＭＳ Ｐゴシック"/>
        <family val="3"/>
        <charset val="128"/>
      </rPr>
      <t xml:space="preserve">A</t>
    </r>
    <r>
      <rPr>
        <sz val="11"/>
        <rFont val="Noto Sans"/>
        <family val="2"/>
      </rPr>
      <t xml:space="preserve">（エネルギー消費統計）</t>
    </r>
  </si>
  <si>
    <t xml:space="preserve">燃料受払表の入力で、各業種の「消費」計が０より大きいかどうか</t>
  </si>
  <si>
    <r>
      <rPr>
        <sz val="11"/>
        <rFont val="Noto Sans"/>
        <family val="2"/>
      </rPr>
      <t xml:space="preserve">Ⅰ－Ａ</t>
    </r>
    <r>
      <rPr>
        <sz val="11"/>
        <rFont val="ＭＳ Ｐゴシック"/>
        <family val="3"/>
        <charset val="128"/>
      </rPr>
      <t xml:space="preserve">,Ⅱ</t>
    </r>
    <r>
      <rPr>
        <sz val="11"/>
        <rFont val="Noto Sans"/>
        <family val="2"/>
      </rPr>
      <t xml:space="preserve">－Ａ</t>
    </r>
  </si>
  <si>
    <t xml:space="preserve">１）燃料受払表の入力</t>
  </si>
  <si>
    <t xml:space="preserve">未入力</t>
  </si>
  <si>
    <t xml:space="preserve">エネルギー消費統計燃料受払の「　　　」の「消費」欄を入力してください。</t>
  </si>
  <si>
    <r>
      <rPr>
        <sz val="11"/>
        <rFont val="Noto Sans"/>
        <family val="2"/>
      </rPr>
      <t xml:space="preserve">電力受払の入力で、購入の合計が</t>
    </r>
    <r>
      <rPr>
        <sz val="11"/>
        <rFont val="ＭＳ Ｐゴシック"/>
        <family val="3"/>
        <charset val="128"/>
      </rPr>
      <t xml:space="preserve">0</t>
    </r>
    <r>
      <rPr>
        <sz val="11"/>
        <rFont val="Noto Sans"/>
        <family val="2"/>
      </rPr>
      <t xml:space="preserve">より大きいかどうか</t>
    </r>
  </si>
  <si>
    <t xml:space="preserve">２）電力受払、蒸気・熱受払の入力</t>
  </si>
  <si>
    <t xml:space="preserve">エネルギー消費統計電力受払の「購入」欄を入力してください。</t>
  </si>
  <si>
    <r>
      <rPr>
        <sz val="11"/>
        <rFont val="Noto Sans"/>
        <family val="2"/>
      </rPr>
      <t xml:space="preserve">電力受払の入力で、販売の合計が</t>
    </r>
    <r>
      <rPr>
        <sz val="11"/>
        <rFont val="ＭＳ Ｐゴシック"/>
        <family val="3"/>
        <charset val="128"/>
      </rPr>
      <t xml:space="preserve">0</t>
    </r>
    <r>
      <rPr>
        <sz val="11"/>
        <rFont val="Noto Sans"/>
        <family val="2"/>
      </rPr>
      <t xml:space="preserve">より大きいかどうか</t>
    </r>
  </si>
  <si>
    <t xml:space="preserve">エネルギー消費統計電力受払の「販売」欄を入力してください。</t>
  </si>
  <si>
    <r>
      <rPr>
        <sz val="11"/>
        <rFont val="Noto Sans"/>
        <family val="2"/>
      </rPr>
      <t xml:space="preserve">蒸気・熱受払の入力で、受入の合計が</t>
    </r>
    <r>
      <rPr>
        <sz val="11"/>
        <rFont val="ＭＳ Ｐゴシック"/>
        <family val="3"/>
        <charset val="128"/>
      </rPr>
      <t xml:space="preserve">0</t>
    </r>
    <r>
      <rPr>
        <sz val="11"/>
        <rFont val="Noto Sans"/>
        <family val="2"/>
      </rPr>
      <t xml:space="preserve">より大きいかどうか</t>
    </r>
  </si>
  <si>
    <t xml:space="preserve">エネルギー消費統計蒸気・熱受払の「受入」欄を入力してください。</t>
  </si>
  <si>
    <r>
      <rPr>
        <sz val="11"/>
        <rFont val="Noto Sans"/>
        <family val="2"/>
      </rPr>
      <t xml:space="preserve">蒸気・熱受払の入力で、払出の合計が</t>
    </r>
    <r>
      <rPr>
        <sz val="11"/>
        <rFont val="ＭＳ Ｐゴシック"/>
        <family val="3"/>
        <charset val="128"/>
      </rPr>
      <t xml:space="preserve">0</t>
    </r>
    <r>
      <rPr>
        <sz val="11"/>
        <rFont val="Noto Sans"/>
        <family val="2"/>
      </rPr>
      <t xml:space="preserve">より大きいかどうか</t>
    </r>
  </si>
  <si>
    <t xml:space="preserve">エネルギー消費統計蒸気・熱受払の「払出」欄を入力してください。</t>
  </si>
  <si>
    <r>
      <rPr>
        <sz val="11"/>
        <rFont val="Noto Sans"/>
        <family val="2"/>
      </rPr>
      <t xml:space="preserve">入力</t>
    </r>
    <r>
      <rPr>
        <sz val="11"/>
        <rFont val="ＭＳ Ｐゴシック"/>
        <family val="3"/>
        <charset val="128"/>
      </rPr>
      <t xml:space="preserve">A</t>
    </r>
    <r>
      <rPr>
        <sz val="11"/>
        <rFont val="Noto Sans"/>
        <family val="2"/>
      </rPr>
      <t xml:space="preserve">（石油等消費動態統計）</t>
    </r>
  </si>
  <si>
    <r>
      <rPr>
        <sz val="11"/>
        <rFont val="Noto Sans"/>
        <family val="2"/>
      </rPr>
      <t xml:space="preserve">１）業種別燃料受払表で、①　パルプ・紙・板紙工業の「消費合計」欄の計が</t>
    </r>
    <r>
      <rPr>
        <sz val="11"/>
        <rFont val="ＭＳ Ｐゴシック"/>
        <family val="3"/>
        <charset val="128"/>
      </rPr>
      <t xml:space="preserve">0</t>
    </r>
    <r>
      <rPr>
        <sz val="11"/>
        <rFont val="Noto Sans"/>
        <family val="2"/>
      </rPr>
      <t xml:space="preserve">より大きいかどうか</t>
    </r>
  </si>
  <si>
    <t xml:space="preserve">１）業種別燃料受払表</t>
  </si>
  <si>
    <t xml:space="preserve">石油等消費動態調査燃料受払表①パルプ・紙・板紙工業の「消費合計」欄を入力してください。</t>
  </si>
  <si>
    <r>
      <rPr>
        <sz val="11"/>
        <rFont val="Noto Sans"/>
        <family val="2"/>
      </rPr>
      <t xml:space="preserve">１）業種別燃料受払表で、②　化学繊維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②化学繊維工業の「消費合計」欄を入力してください。</t>
  </si>
  <si>
    <r>
      <rPr>
        <sz val="11"/>
        <rFont val="Noto Sans"/>
        <family val="2"/>
      </rPr>
      <t xml:space="preserve">１）業種別燃料受払表で、③　石油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③石油製品工業の「消費合計」欄を入力してください。</t>
  </si>
  <si>
    <r>
      <rPr>
        <sz val="11"/>
        <rFont val="Noto Sans"/>
        <family val="2"/>
      </rPr>
      <t xml:space="preserve">１）業種別燃料受払表で、③　石油製品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③石油製品工業の「原料用」欄を入力してください。</t>
  </si>
  <si>
    <r>
      <rPr>
        <sz val="11"/>
        <rFont val="Noto Sans"/>
        <family val="2"/>
      </rPr>
      <t xml:space="preserve">１）業種別燃料受払表で、④　ガラス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④ガラス製品工業の「消費合計」欄を入力してください。</t>
  </si>
  <si>
    <r>
      <rPr>
        <sz val="11"/>
        <rFont val="Noto Sans"/>
        <family val="2"/>
      </rPr>
      <t xml:space="preserve">１）業種別燃料受払表で、⑤　化学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⑤化学工業の「消費合計」欄を入力してください。</t>
  </si>
  <si>
    <r>
      <rPr>
        <sz val="11"/>
        <rFont val="Noto Sans"/>
        <family val="2"/>
      </rPr>
      <t xml:space="preserve">１）業種別燃料受払表で、⑤　化学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⑤化学工業の「原料用」欄を入力してください。</t>
  </si>
  <si>
    <r>
      <rPr>
        <sz val="11"/>
        <rFont val="Noto Sans"/>
        <family val="2"/>
      </rPr>
      <t xml:space="preserve">１）業種別燃料受払表で、⑥　窯業・土石製品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⑥窯業・土石製品工業の「消費合計」欄を入力してください。</t>
  </si>
  <si>
    <r>
      <rPr>
        <sz val="11"/>
        <rFont val="Noto Sans"/>
        <family val="2"/>
      </rPr>
      <t xml:space="preserve">１）業種別燃料受払表で、⑥　窯業・土石製品工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⑥窯業・土石製品工業の「原料用」欄を入力してください。</t>
  </si>
  <si>
    <r>
      <rPr>
        <sz val="11"/>
        <rFont val="Noto Sans"/>
        <family val="2"/>
      </rPr>
      <t xml:space="preserve">１）業種別燃料受払表で、⑦鉄鋼業の「発生・回収又は生産」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発生・回収又は生産」欄を入力してください。</t>
  </si>
  <si>
    <r>
      <rPr>
        <sz val="11"/>
        <rFont val="Noto Sans"/>
        <family val="2"/>
      </rPr>
      <t xml:space="preserve">１）業種別燃料受払表で、⑦鉄鋼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消費合計」欄を入力してください。</t>
  </si>
  <si>
    <r>
      <rPr>
        <sz val="11"/>
        <rFont val="Noto Sans"/>
        <family val="2"/>
      </rPr>
      <t xml:space="preserve">１）業種別燃料受払表で、⑦鉄鋼業の「原料用」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⑦鉄鋼業の「原料用」欄を入力してください。</t>
  </si>
  <si>
    <r>
      <rPr>
        <sz val="11"/>
        <rFont val="Noto Sans"/>
        <family val="2"/>
      </rPr>
      <t xml:space="preserve">１）業種別燃料受払表で、⑧　非鉄金属地金工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⑧非鉄金属地金工業の「消費合計」欄を入力してください。</t>
  </si>
  <si>
    <r>
      <rPr>
        <sz val="11"/>
        <rFont val="Noto Sans"/>
        <family val="2"/>
      </rPr>
      <t xml:space="preserve">１）業種別燃料受払表で、⑨　機 械 工 業の「消費合計」欄の計が</t>
    </r>
    <r>
      <rPr>
        <sz val="11"/>
        <rFont val="ＭＳ Ｐゴシック"/>
        <family val="3"/>
        <charset val="128"/>
      </rPr>
      <t xml:space="preserve">0</t>
    </r>
    <r>
      <rPr>
        <sz val="11"/>
        <rFont val="Noto Sans"/>
        <family val="2"/>
      </rPr>
      <t xml:space="preserve">より大きいかどうか</t>
    </r>
  </si>
  <si>
    <t xml:space="preserve">石油等消費動態調査燃料受払表⑨機械工業の「消費合計」欄を入力してください。</t>
  </si>
  <si>
    <r>
      <rPr>
        <sz val="11"/>
        <rFont val="Noto Sans"/>
        <family val="2"/>
      </rPr>
      <t xml:space="preserve">２）電力受払の入力で、「購入電力（買電）」欄の計が</t>
    </r>
    <r>
      <rPr>
        <sz val="11"/>
        <rFont val="ＭＳ Ｐゴシック"/>
        <family val="3"/>
        <charset val="128"/>
      </rPr>
      <t xml:space="preserve">0</t>
    </r>
    <r>
      <rPr>
        <sz val="11"/>
        <rFont val="Noto Sans"/>
        <family val="2"/>
      </rPr>
      <t xml:space="preserve">より大きいかどうか</t>
    </r>
  </si>
  <si>
    <t xml:space="preserve">２）電力受払、蒸気受払の入力</t>
  </si>
  <si>
    <t xml:space="preserve">石油等消費動態調査電力受払の「購入電力（買電）」欄を入力してください。</t>
  </si>
  <si>
    <r>
      <rPr>
        <sz val="11"/>
        <rFont val="Noto Sans"/>
        <family val="2"/>
      </rPr>
      <t xml:space="preserve">２）電力受払の入力で、「販売電力（売電）」欄の計が</t>
    </r>
    <r>
      <rPr>
        <sz val="11"/>
        <rFont val="ＭＳ Ｐゴシック"/>
        <family val="3"/>
        <charset val="128"/>
      </rPr>
      <t xml:space="preserve">0</t>
    </r>
    <r>
      <rPr>
        <sz val="11"/>
        <rFont val="Noto Sans"/>
        <family val="2"/>
      </rPr>
      <t xml:space="preserve">より大きいかどうか</t>
    </r>
  </si>
  <si>
    <t xml:space="preserve">石油等消費動態調査電力受払の「販売電力（売電）」欄を入力してください。</t>
  </si>
  <si>
    <r>
      <rPr>
        <sz val="11"/>
        <rFont val="Noto Sans"/>
        <family val="2"/>
      </rPr>
      <t xml:space="preserve">２）蒸気・熱受払の入力で、「受入」欄の計が</t>
    </r>
    <r>
      <rPr>
        <sz val="11"/>
        <rFont val="ＭＳ Ｐゴシック"/>
        <family val="3"/>
        <charset val="128"/>
      </rPr>
      <t xml:space="preserve">0</t>
    </r>
    <r>
      <rPr>
        <sz val="11"/>
        <rFont val="Noto Sans"/>
        <family val="2"/>
      </rPr>
      <t xml:space="preserve">より大きいかどうか</t>
    </r>
  </si>
  <si>
    <t xml:space="preserve">石油等消費動態調査蒸気受払の「受入」欄を入力してください。</t>
  </si>
  <si>
    <r>
      <rPr>
        <sz val="11"/>
        <rFont val="Noto Sans"/>
        <family val="2"/>
      </rPr>
      <t xml:space="preserve">２）蒸気・熱受払の入力で、「払出」欄の計が</t>
    </r>
    <r>
      <rPr>
        <sz val="11"/>
        <rFont val="ＭＳ Ｐゴシック"/>
        <family val="3"/>
        <charset val="128"/>
      </rPr>
      <t xml:space="preserve">0</t>
    </r>
    <r>
      <rPr>
        <sz val="11"/>
        <rFont val="Noto Sans"/>
        <family val="2"/>
      </rPr>
      <t xml:space="preserve">より大きいかどうか</t>
    </r>
  </si>
  <si>
    <t xml:space="preserve">石油等消費動態調査蒸気受払の「払出」欄を入力してください。</t>
  </si>
  <si>
    <t xml:space="preserve">全国の製造品出荷額の合計が０より大きいかどうか</t>
  </si>
  <si>
    <r>
      <rPr>
        <sz val="11"/>
        <rFont val="Noto Sans"/>
        <family val="2"/>
      </rPr>
      <t xml:space="preserve">Ⅰ－Ａ</t>
    </r>
    <r>
      <rPr>
        <sz val="11"/>
        <rFont val="ＭＳ Ｐゴシック"/>
        <family val="3"/>
        <charset val="128"/>
      </rPr>
      <t xml:space="preserve">,Ⅰ</t>
    </r>
    <r>
      <rPr>
        <sz val="11"/>
        <rFont val="Noto Sans"/>
        <family val="2"/>
      </rPr>
      <t xml:space="preserve">－</t>
    </r>
    <r>
      <rPr>
        <sz val="11"/>
        <rFont val="ＭＳ Ｐゴシック"/>
        <family val="3"/>
        <charset val="128"/>
      </rPr>
      <t xml:space="preserve">B</t>
    </r>
  </si>
  <si>
    <t xml:space="preserve">１）</t>
  </si>
  <si>
    <t xml:space="preserve">全国の製造品出荷額を入力してください。</t>
  </si>
  <si>
    <t xml:space="preserve">自自治体の製造品出荷額の合計が０より大きいかどうか</t>
  </si>
  <si>
    <t xml:space="preserve">自自治体の製造品出荷額を入力してください。</t>
  </si>
  <si>
    <t xml:space="preserve">製造品出荷額合計が全国＜自自治体かどうか</t>
  </si>
  <si>
    <t xml:space="preserve">大小</t>
  </si>
  <si>
    <t xml:space="preserve">自自治体の製造品出荷額が全国の出荷額を上回っています。確認してください。</t>
  </si>
  <si>
    <r>
      <rPr>
        <sz val="11"/>
        <rFont val="Noto Sans"/>
        <family val="2"/>
      </rPr>
      <t xml:space="preserve">電力補正のオプションが１のとき、販売量が</t>
    </r>
    <r>
      <rPr>
        <sz val="11"/>
        <rFont val="ＭＳ Ｐゴシック"/>
        <family val="3"/>
        <charset val="128"/>
      </rPr>
      <t xml:space="preserve">0</t>
    </r>
    <r>
      <rPr>
        <sz val="11"/>
        <rFont val="Noto Sans"/>
        <family val="2"/>
      </rPr>
      <t xml:space="preserve">より大きい</t>
    </r>
  </si>
  <si>
    <t xml:space="preserve">２）①</t>
  </si>
  <si>
    <t xml:space="preserve">入力あり</t>
  </si>
  <si>
    <t xml:space="preserve">製造業電力販売量が入力されています。電力補正の有無を変更してください。</t>
  </si>
  <si>
    <t xml:space="preserve">電力補正のオプションが２のとき、販売量がブランクである</t>
  </si>
  <si>
    <t xml:space="preserve">製造業電力販売量を入力してください。</t>
  </si>
  <si>
    <r>
      <rPr>
        <sz val="11"/>
        <rFont val="Noto Sans"/>
        <family val="2"/>
      </rPr>
      <t xml:space="preserve">都市ガス補正のオプションが１のとき、ガス販売量が</t>
    </r>
    <r>
      <rPr>
        <sz val="11"/>
        <rFont val="ＭＳ Ｐゴシック"/>
        <family val="3"/>
        <charset val="128"/>
      </rPr>
      <t xml:space="preserve">0</t>
    </r>
    <r>
      <rPr>
        <sz val="11"/>
        <rFont val="Noto Sans"/>
        <family val="2"/>
      </rPr>
      <t xml:space="preserve">より大きい</t>
    </r>
  </si>
  <si>
    <t xml:space="preserve">２）②</t>
  </si>
  <si>
    <t xml:space="preserve">製造業都市ガス販売量が入力されています。都市ガス補正の割り振り方法を変更してください。</t>
  </si>
  <si>
    <r>
      <rPr>
        <sz val="11"/>
        <rFont val="Noto Sans"/>
        <family val="2"/>
      </rPr>
      <t xml:space="preserve">都市ガス補正のオプションが１のとき、発熱量が</t>
    </r>
    <r>
      <rPr>
        <sz val="11"/>
        <rFont val="ＭＳ Ｐゴシック"/>
        <family val="3"/>
        <charset val="128"/>
      </rPr>
      <t xml:space="preserve">0</t>
    </r>
    <r>
      <rPr>
        <sz val="11"/>
        <rFont val="Noto Sans"/>
        <family val="2"/>
      </rPr>
      <t xml:space="preserve">より大きい</t>
    </r>
  </si>
  <si>
    <t xml:space="preserve">都市ガス単位あたり発熱量が入力されています。都市ガス補正の割り振り方法を変更してください。</t>
  </si>
  <si>
    <r>
      <rPr>
        <sz val="11"/>
        <rFont val="Noto Sans"/>
        <family val="2"/>
      </rPr>
      <t xml:space="preserve">都市ガス補正のオプションが１、２のとき、割り振り率合計が</t>
    </r>
    <r>
      <rPr>
        <sz val="11"/>
        <rFont val="ＭＳ Ｐゴシック"/>
        <family val="3"/>
        <charset val="128"/>
      </rPr>
      <t xml:space="preserve">0%</t>
    </r>
    <r>
      <rPr>
        <sz val="11"/>
        <rFont val="Noto Sans"/>
        <family val="2"/>
      </rPr>
      <t xml:space="preserve">より大きい</t>
    </r>
  </si>
  <si>
    <t xml:space="preserve">都市ガス以外のエネルギー種（燃料）への割り振り率が入力されています。都市ガス補正の割り振り方法を変更してください。</t>
  </si>
  <si>
    <t xml:space="preserve">都市ガス補正のオプションが２、３のとき、販売量がブランクである</t>
  </si>
  <si>
    <t xml:space="preserve">製造業都市ガス販売量を入力してください。もしくは都市ガス補正の割り振り方法を変更してください。</t>
  </si>
  <si>
    <t xml:space="preserve">都市ガス補正のオプションが２、３のとき、発熱量がブランクである</t>
  </si>
  <si>
    <t xml:space="preserve">都市ガス供給会社の単位あたりの発熱量を入力してください。もしくは都市ガス補正の割り振り方法を変更してください。</t>
  </si>
  <si>
    <r>
      <rPr>
        <sz val="11"/>
        <rFont val="Noto Sans"/>
        <family val="2"/>
      </rPr>
      <t xml:space="preserve">都市ガス補正のオプションボタンが</t>
    </r>
    <r>
      <rPr>
        <sz val="11"/>
        <rFont val="ＭＳ Ｐゴシック"/>
        <family val="3"/>
        <charset val="128"/>
      </rPr>
      <t xml:space="preserve">3</t>
    </r>
    <r>
      <rPr>
        <sz val="11"/>
        <rFont val="Noto Sans"/>
        <family val="2"/>
      </rPr>
      <t xml:space="preserve">のとき、割り振り率合計が</t>
    </r>
    <r>
      <rPr>
        <sz val="11"/>
        <rFont val="ＭＳ Ｐゴシック"/>
        <family val="3"/>
        <charset val="128"/>
      </rPr>
      <t xml:space="preserve">0%</t>
    </r>
    <r>
      <rPr>
        <sz val="11"/>
        <rFont val="Noto Sans"/>
        <family val="2"/>
      </rPr>
      <t xml:space="preserve">かどうか</t>
    </r>
  </si>
  <si>
    <t xml:space="preserve">都市ガス以外のエネルギー種（燃料）への割り振り率を入力してください。もしくは都市ガス補正の割り振り方法を変更してください。</t>
  </si>
  <si>
    <r>
      <rPr>
        <sz val="11"/>
        <rFont val="Noto Sans"/>
        <family val="2"/>
      </rPr>
      <t xml:space="preserve">都市ガス補正のオプションボタンが</t>
    </r>
    <r>
      <rPr>
        <sz val="11"/>
        <rFont val="ＭＳ Ｐゴシック"/>
        <family val="3"/>
        <charset val="128"/>
      </rPr>
      <t xml:space="preserve">3</t>
    </r>
    <r>
      <rPr>
        <sz val="11"/>
        <rFont val="Noto Sans"/>
        <family val="2"/>
      </rPr>
      <t xml:space="preserve">のとき、割り振り率合計が</t>
    </r>
    <r>
      <rPr>
        <sz val="11"/>
        <rFont val="ＭＳ Ｐゴシック"/>
        <family val="3"/>
        <charset val="128"/>
      </rPr>
      <t xml:space="preserve">100%</t>
    </r>
    <r>
      <rPr>
        <sz val="11"/>
        <rFont val="Noto Sans"/>
        <family val="2"/>
      </rPr>
      <t xml:space="preserve">かどうか</t>
    </r>
  </si>
  <si>
    <t xml:space="preserve">論理</t>
  </si>
  <si>
    <r>
      <rPr>
        <sz val="11"/>
        <rFont val="Noto Sans"/>
        <family val="2"/>
      </rPr>
      <t xml:space="preserve">都市ガス補正の割り振り率が</t>
    </r>
    <r>
      <rPr>
        <sz val="11"/>
        <rFont val="ＭＳ Ｐゴシック"/>
        <family val="3"/>
        <charset val="128"/>
      </rPr>
      <t xml:space="preserve">100</t>
    </r>
    <r>
      <rPr>
        <sz val="11"/>
        <rFont val="Noto Sans"/>
        <family val="2"/>
      </rPr>
      <t xml:space="preserve">％ではありません。割り振り率を見直してください。</t>
    </r>
  </si>
  <si>
    <r>
      <rPr>
        <sz val="11"/>
        <rFont val="Noto Sans"/>
        <family val="2"/>
      </rPr>
      <t xml:space="preserve">電気事業者の実排出係数が</t>
    </r>
    <r>
      <rPr>
        <sz val="11"/>
        <rFont val="ＭＳ Ｐゴシック"/>
        <family val="3"/>
        <charset val="128"/>
      </rPr>
      <t xml:space="preserve">0</t>
    </r>
    <r>
      <rPr>
        <sz val="11"/>
        <rFont val="Noto Sans"/>
        <family val="2"/>
      </rPr>
      <t xml:space="preserve">より大きいかどうか</t>
    </r>
  </si>
  <si>
    <t xml:space="preserve">３）</t>
  </si>
  <si>
    <t xml:space="preserve">電気事業者の実排出係数を入力してください。</t>
  </si>
  <si>
    <r>
      <rPr>
        <sz val="11"/>
        <rFont val="Noto Sans"/>
        <family val="2"/>
      </rPr>
      <t xml:space="preserve">特定事業所補正のオプションが</t>
    </r>
    <r>
      <rPr>
        <sz val="11"/>
        <rFont val="ＭＳ Ｐゴシック"/>
        <family val="3"/>
        <charset val="128"/>
      </rPr>
      <t xml:space="preserve">1</t>
    </r>
    <r>
      <rPr>
        <sz val="11"/>
        <rFont val="Noto Sans"/>
        <family val="2"/>
      </rPr>
      <t xml:space="preserve">のとき、温対法における特定事業所の排出量計が０より大きい</t>
    </r>
  </si>
  <si>
    <t xml:space="preserve">４）</t>
  </si>
  <si>
    <t xml:space="preserve">自自治体の温対法における特定事業所の排出量が入力されています。特定事業所補正の方法を変更してください。</t>
  </si>
  <si>
    <r>
      <rPr>
        <sz val="11"/>
        <rFont val="Noto Sans"/>
        <family val="2"/>
      </rPr>
      <t xml:space="preserve">特定事業所補正のオプションが</t>
    </r>
    <r>
      <rPr>
        <sz val="11"/>
        <rFont val="ＭＳ Ｐゴシック"/>
        <family val="3"/>
        <charset val="128"/>
      </rPr>
      <t xml:space="preserve">1</t>
    </r>
    <r>
      <rPr>
        <sz val="11"/>
        <rFont val="Noto Sans"/>
        <family val="2"/>
      </rPr>
      <t xml:space="preserve">のとき、温対法における特定事業所の製造品出荷額計が０より大きい</t>
    </r>
  </si>
  <si>
    <t xml:space="preserve">自自治体の温対法における特定事業所の製造品出荷額が入力されています。特定事業所補正の方法を変更してください。</t>
  </si>
  <si>
    <t xml:space="preserve">特定事業所補正のオプションが２のとき、温対法における特定事業所の排出量計が０より大きいかどうか</t>
  </si>
  <si>
    <r>
      <rPr>
        <sz val="11"/>
        <rFont val="Noto Sans"/>
        <family val="2"/>
      </rPr>
      <t xml:space="preserve">自自治体の温対法における特定事業所の</t>
    </r>
    <r>
      <rPr>
        <sz val="11"/>
        <rFont val="ＭＳ Ｐゴシック"/>
        <family val="3"/>
        <charset val="128"/>
      </rPr>
      <t xml:space="preserve">CO2</t>
    </r>
    <r>
      <rPr>
        <sz val="11"/>
        <rFont val="Noto Sans"/>
        <family val="2"/>
      </rPr>
      <t xml:space="preserve">排出量を入力してください。もしくは特定事業所補正の方法を変更してください。</t>
    </r>
  </si>
  <si>
    <r>
      <rPr>
        <sz val="11"/>
        <rFont val="Noto Sans"/>
        <family val="2"/>
      </rPr>
      <t xml:space="preserve">特定事業所補正のオプションが</t>
    </r>
    <r>
      <rPr>
        <sz val="11"/>
        <rFont val="ＭＳ Ｐゴシック"/>
        <family val="3"/>
        <charset val="128"/>
      </rPr>
      <t xml:space="preserve">2</t>
    </r>
    <r>
      <rPr>
        <sz val="11"/>
        <rFont val="Noto Sans"/>
        <family val="2"/>
      </rPr>
      <t xml:space="preserve">のとき、温対法における特定事業所の製造品出荷額合計が０より大きいかどうか</t>
    </r>
  </si>
  <si>
    <t xml:space="preserve">自自治体の温対法における特定事業所の製造品出荷額を入力してください。もしくは特定事業所補正の方法を変更してください。</t>
  </si>
  <si>
    <r>
      <rPr>
        <sz val="11"/>
        <rFont val="Noto Sans"/>
        <family val="2"/>
      </rPr>
      <t xml:space="preserve">推計Ⅰ</t>
    </r>
    <r>
      <rPr>
        <sz val="11"/>
        <rFont val="ＭＳ Ｐゴシック"/>
        <family val="3"/>
        <charset val="128"/>
      </rPr>
      <t xml:space="preserve">-A</t>
    </r>
  </si>
  <si>
    <t xml:space="preserve">都市ガス補正オプションが２、３のとき、「都市ガスの実績値－都市ガスの使用量」＞ 「（配賦対象外である）電力、熱及び都市ガスを除いた燃料種のマイナス値を除いた合計」とならない</t>
  </si>
  <si>
    <t xml:space="preserve">Ⅰ－Ａ</t>
  </si>
  <si>
    <t xml:space="preserve">都市ガス販売量もしくは供給会社の単位あたりの発熱量が過大になっています。見直してください。</t>
  </si>
  <si>
    <r>
      <rPr>
        <sz val="11"/>
        <rFont val="Noto Sans"/>
        <family val="2"/>
      </rPr>
      <t xml:space="preserve">推計Ⅰ</t>
    </r>
    <r>
      <rPr>
        <sz val="11"/>
        <rFont val="ＭＳ Ｐゴシック"/>
        <family val="3"/>
        <charset val="128"/>
      </rPr>
      <t xml:space="preserve">-B</t>
    </r>
  </si>
  <si>
    <r>
      <rPr>
        <sz val="11"/>
        <rFont val="Noto Sans"/>
        <family val="2"/>
      </rPr>
      <t xml:space="preserve">Ⅰ－</t>
    </r>
    <r>
      <rPr>
        <sz val="11"/>
        <rFont val="ＭＳ Ｐゴシック"/>
        <family val="3"/>
        <charset val="128"/>
      </rPr>
      <t xml:space="preserve">B</t>
    </r>
  </si>
  <si>
    <r>
      <rPr>
        <sz val="11"/>
        <rFont val="Noto Sans"/>
        <family val="2"/>
      </rPr>
      <t xml:space="preserve">入力</t>
    </r>
    <r>
      <rPr>
        <sz val="11"/>
        <rFont val="ＭＳ Ｐゴシック"/>
        <family val="3"/>
        <charset val="128"/>
      </rPr>
      <t xml:space="preserve">B</t>
    </r>
    <r>
      <rPr>
        <sz val="11"/>
        <rFont val="Noto Sans"/>
        <family val="2"/>
      </rPr>
      <t xml:space="preserve">（総合エネルギー統計）</t>
    </r>
  </si>
  <si>
    <r>
      <rPr>
        <sz val="11"/>
        <rFont val="ＭＳ Ｐゴシック"/>
        <family val="3"/>
        <charset val="128"/>
      </rPr>
      <t xml:space="preserve">#2600</t>
    </r>
    <r>
      <rPr>
        <sz val="11"/>
        <rFont val="Noto Sans"/>
        <family val="2"/>
      </rPr>
      <t xml:space="preserve">「石油製品製造」～</t>
    </r>
    <r>
      <rPr>
        <sz val="11"/>
        <rFont val="ＭＳ Ｐゴシック"/>
        <family val="3"/>
        <charset val="128"/>
      </rPr>
      <t xml:space="preserve">#2950</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石油製品製造から自家消費（</t>
    </r>
    <r>
      <rPr>
        <sz val="11"/>
        <rFont val="ＭＳ Ｐゴシック"/>
        <family val="3"/>
        <charset val="128"/>
      </rPr>
      <t xml:space="preserve">#2600</t>
    </r>
    <r>
      <rPr>
        <sz val="11"/>
        <rFont val="Noto Sans"/>
        <family val="2"/>
      </rPr>
      <t xml:space="preserve">～</t>
    </r>
    <r>
      <rPr>
        <sz val="11"/>
        <rFont val="ＭＳ Ｐゴシック"/>
        <family val="3"/>
        <charset val="128"/>
      </rPr>
      <t xml:space="preserve">#2950</t>
    </r>
    <r>
      <rPr>
        <sz val="11"/>
        <rFont val="Noto Sans"/>
        <family val="2"/>
      </rPr>
      <t xml:space="preserve">）の列（</t>
    </r>
    <r>
      <rPr>
        <sz val="11"/>
        <rFont val="ＭＳ Ｐゴシック"/>
        <family val="3"/>
        <charset val="128"/>
      </rPr>
      <t xml:space="preserve">$900</t>
    </r>
    <r>
      <rPr>
        <sz val="11"/>
        <rFont val="Noto Sans"/>
        <family val="2"/>
      </rPr>
      <t xml:space="preserve">）「合計」までの値を入力してください。</t>
    </r>
  </si>
  <si>
    <r>
      <rPr>
        <sz val="11"/>
        <rFont val="ＭＳ Ｐゴシック"/>
        <family val="3"/>
        <charset val="128"/>
      </rPr>
      <t xml:space="preserve">#6500</t>
    </r>
    <r>
      <rPr>
        <sz val="11"/>
        <rFont val="Noto Sans"/>
        <family val="2"/>
      </rPr>
      <t xml:space="preserve">「製造業計」～</t>
    </r>
    <r>
      <rPr>
        <sz val="11"/>
        <rFont val="ＭＳ Ｐゴシック"/>
        <family val="3"/>
        <charset val="128"/>
      </rPr>
      <t xml:space="preserve">#6909</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製造業（</t>
    </r>
    <r>
      <rPr>
        <sz val="11"/>
        <rFont val="ＭＳ Ｐゴシック"/>
        <family val="3"/>
        <charset val="128"/>
      </rPr>
      <t xml:space="preserve">#6500</t>
    </r>
    <r>
      <rPr>
        <sz val="11"/>
        <rFont val="Noto Sans"/>
        <family val="2"/>
      </rPr>
      <t xml:space="preserve">～</t>
    </r>
    <r>
      <rPr>
        <sz val="11"/>
        <rFont val="ＭＳ Ｐゴシック"/>
        <family val="3"/>
        <charset val="128"/>
      </rPr>
      <t xml:space="preserve">#6909</t>
    </r>
    <r>
      <rPr>
        <sz val="11"/>
        <rFont val="Noto Sans"/>
        <family val="2"/>
      </rPr>
      <t xml:space="preserve">）の列（</t>
    </r>
    <r>
      <rPr>
        <sz val="11"/>
        <rFont val="ＭＳ Ｐゴシック"/>
        <family val="3"/>
        <charset val="128"/>
      </rPr>
      <t xml:space="preserve">$900</t>
    </r>
    <r>
      <rPr>
        <sz val="11"/>
        <rFont val="Noto Sans"/>
        <family val="2"/>
      </rPr>
      <t xml:space="preserve">）「合計」までの値を入力してください。</t>
    </r>
  </si>
  <si>
    <r>
      <rPr>
        <sz val="11"/>
        <rFont val="ＭＳ Ｐゴシック"/>
        <family val="3"/>
        <charset val="128"/>
      </rPr>
      <t xml:space="preserve">#9500</t>
    </r>
    <r>
      <rPr>
        <sz val="11"/>
        <rFont val="Noto Sans"/>
        <family val="2"/>
      </rPr>
      <t xml:space="preserve">「非エネルギー利用」～</t>
    </r>
    <r>
      <rPr>
        <sz val="11"/>
        <rFont val="ＭＳ Ｐゴシック"/>
        <family val="3"/>
        <charset val="128"/>
      </rPr>
      <t xml:space="preserve">#9720</t>
    </r>
    <r>
      <rPr>
        <sz val="11"/>
        <rFont val="Noto Sans"/>
        <family val="2"/>
      </rPr>
      <t xml:space="preserve">の合計が</t>
    </r>
    <r>
      <rPr>
        <sz val="11"/>
        <rFont val="ＭＳ Ｐゴシック"/>
        <family val="3"/>
        <charset val="128"/>
      </rPr>
      <t xml:space="preserve">0</t>
    </r>
    <r>
      <rPr>
        <sz val="11"/>
        <rFont val="Noto Sans"/>
        <family val="2"/>
      </rPr>
      <t xml:space="preserve">より大きいかどうか</t>
    </r>
  </si>
  <si>
    <r>
      <rPr>
        <sz val="11"/>
        <rFont val="Noto Sans"/>
        <family val="2"/>
      </rPr>
      <t xml:space="preserve">総合エネルギー統計本表（エネルギー単位）シートの非ｴﾈﾙｷﾞｰ利用（</t>
    </r>
    <r>
      <rPr>
        <sz val="11"/>
        <rFont val="ＭＳ Ｐゴシック"/>
        <family val="3"/>
        <charset val="128"/>
      </rPr>
      <t xml:space="preserve">#9500</t>
    </r>
    <r>
      <rPr>
        <sz val="11"/>
        <rFont val="Noto Sans"/>
        <family val="2"/>
      </rPr>
      <t xml:space="preserve">～</t>
    </r>
    <r>
      <rPr>
        <sz val="11"/>
        <rFont val="ＭＳ Ｐゴシック"/>
        <family val="3"/>
        <charset val="128"/>
      </rPr>
      <t xml:space="preserve">#9720</t>
    </r>
    <r>
      <rPr>
        <sz val="11"/>
        <rFont val="Noto Sans"/>
        <family val="2"/>
      </rPr>
      <t xml:space="preserve">）の列（</t>
    </r>
    <r>
      <rPr>
        <sz val="11"/>
        <rFont val="ＭＳ Ｐゴシック"/>
        <family val="3"/>
        <charset val="128"/>
      </rPr>
      <t xml:space="preserve">$470</t>
    </r>
    <r>
      <rPr>
        <sz val="11"/>
        <rFont val="Noto Sans"/>
        <family val="2"/>
      </rPr>
      <t xml:space="preserve">）「簡易ガス」までの値を入力してください。</t>
    </r>
  </si>
  <si>
    <t xml:space="preserve">代替値の電力排出係数が０より大きいかどうか</t>
  </si>
  <si>
    <t xml:space="preserve">Ⅱ－Ａ</t>
  </si>
  <si>
    <t xml:space="preserve">１）①</t>
  </si>
  <si>
    <t xml:space="preserve">代替値の電力排出係数を入力してください。</t>
  </si>
  <si>
    <t xml:space="preserve">全国の中分類別の温対法における特定事業所数の合計が０より大きいかどうか</t>
  </si>
  <si>
    <t xml:space="preserve">１）②</t>
  </si>
  <si>
    <t xml:space="preserve">全国の中分類別の温対法における特定事業所数を入力してください。</t>
  </si>
  <si>
    <t xml:space="preserve">全国の中分類別の温対法における特定事業所排出量の合計が０より大きいかどうか</t>
  </si>
  <si>
    <r>
      <rPr>
        <sz val="11"/>
        <rFont val="Noto Sans"/>
        <family val="2"/>
      </rPr>
      <t xml:space="preserve">全国の中分類別の温対法における特定事業所の</t>
    </r>
    <r>
      <rPr>
        <sz val="11"/>
        <rFont val="ＭＳ Ｐゴシック"/>
        <family val="3"/>
        <charset val="128"/>
      </rPr>
      <t xml:space="preserve">CO2</t>
    </r>
    <r>
      <rPr>
        <sz val="11"/>
        <rFont val="Noto Sans"/>
        <family val="2"/>
      </rPr>
      <t xml:space="preserve">排出量を入力してください。</t>
    </r>
  </si>
  <si>
    <t xml:space="preserve">自自治体の中分類別の温対法における特定事業所数を入力してください。</t>
  </si>
  <si>
    <r>
      <rPr>
        <sz val="11"/>
        <rFont val="Noto Sans"/>
        <family val="2"/>
      </rPr>
      <t xml:space="preserve">自自治体の中分類別の温対法における特定事業所の</t>
    </r>
    <r>
      <rPr>
        <sz val="11"/>
        <rFont val="ＭＳ Ｐゴシック"/>
        <family val="3"/>
        <charset val="128"/>
      </rPr>
      <t xml:space="preserve">CO2</t>
    </r>
    <r>
      <rPr>
        <sz val="11"/>
        <rFont val="Noto Sans"/>
        <family val="2"/>
      </rPr>
      <t xml:space="preserve">排出量を入力してください。</t>
    </r>
  </si>
  <si>
    <t xml:space="preserve">エネルギー消費統計の全国の製造業計が０より大きいかどうか</t>
  </si>
  <si>
    <t xml:space="preserve">エネルギー消費統計の「参考表１　都道府県・業種別エネルギー消費量表」の参考１－Ｂ（熱量単位）から全国の製造業中分類別エネルギー消費量を入力してください。</t>
  </si>
  <si>
    <t xml:space="preserve">エネルギー消費統計の都道府県の製造業計が０より大きいかどうか</t>
  </si>
  <si>
    <t xml:space="preserve">エネルギー消費統計の「参考表１　都道府県・業種別エネルギー消費量表」の参考１－Ｂ（熱量単位）から自自治体を含む都道府県の製造業中分類別エネルギー消費量を入力てください。</t>
  </si>
  <si>
    <t xml:space="preserve">経済センサス事業所数（全国）の合計が０より大きいかどうか</t>
  </si>
  <si>
    <t xml:space="preserve">２）③</t>
  </si>
  <si>
    <t xml:space="preserve">全国の経済センサス事業所数を入力してください。</t>
  </si>
  <si>
    <t xml:space="preserve">経済センサス事業所数（県）の合計が０より大きいかどうか</t>
  </si>
  <si>
    <t xml:space="preserve">都道府県の経済センサス事業所数を入力してください。</t>
  </si>
  <si>
    <t xml:space="preserve">経済センサス事業所数（自自治体）の合計が０より大きいかどうか</t>
  </si>
  <si>
    <t xml:space="preserve">自自治体の経済センサス事業所数を入力してください。</t>
  </si>
  <si>
    <r>
      <rPr>
        <b val="true"/>
        <sz val="16"/>
        <color rgb="FFFFFFFF"/>
        <rFont val="Noto Sans"/>
        <family val="2"/>
      </rPr>
      <t xml:space="preserve">　＜＜推計Ⅰ</t>
    </r>
    <r>
      <rPr>
        <b val="true"/>
        <sz val="16"/>
        <color rgb="FFFFFFFF"/>
        <rFont val="ＭＳ Ｐゴシック"/>
        <family val="3"/>
        <charset val="128"/>
      </rPr>
      <t xml:space="preserve">-A</t>
    </r>
    <r>
      <rPr>
        <b val="true"/>
        <sz val="16"/>
        <color rgb="FFFFFFFF"/>
        <rFont val="Noto Sans"/>
        <family val="2"/>
      </rPr>
      <t xml:space="preserve">＞＞</t>
    </r>
  </si>
  <si>
    <t xml:space="preserve">１）業種別・エネルギー種別の消費量の算出</t>
  </si>
  <si>
    <r>
      <rPr>
        <sz val="12"/>
        <color rgb="FF000000"/>
        <rFont val="Noto Sans"/>
        <family val="2"/>
      </rPr>
      <t xml:space="preserve">①全国の業種別・エネルギー種別の消費量（固有単位）の推計
　⇒「入力</t>
    </r>
    <r>
      <rPr>
        <sz val="12"/>
        <color rgb="FF000000"/>
        <rFont val="ＭＳ Ｐゴシック"/>
        <family val="3"/>
        <charset val="128"/>
      </rPr>
      <t xml:space="preserve">A</t>
    </r>
    <r>
      <rPr>
        <sz val="12"/>
        <color rgb="FF000000"/>
        <rFont val="Noto Sans"/>
        <family val="2"/>
      </rPr>
      <t xml:space="preserve">（エネルギー消費統計）」シートにおける業種別・エネルギー種別エネルギー消費量と「入力</t>
    </r>
    <r>
      <rPr>
        <sz val="12"/>
        <color rgb="FF000000"/>
        <rFont val="ＭＳ Ｐゴシック"/>
        <family val="3"/>
        <charset val="128"/>
      </rPr>
      <t xml:space="preserve">A</t>
    </r>
    <r>
      <rPr>
        <sz val="12"/>
        <color rgb="FF000000"/>
        <rFont val="Noto Sans"/>
        <family val="2"/>
      </rPr>
      <t xml:space="preserve">（石油等消費等動態調査）」シートにおける業種別・エネルギー種別消費量を合算します。</t>
    </r>
  </si>
  <si>
    <r>
      <rPr>
        <b val="true"/>
        <sz val="10"/>
        <color rgb="FFFF0000"/>
        <rFont val="Noto Sans"/>
        <family val="2"/>
      </rPr>
      <t xml:space="preserve">全国</t>
    </r>
    <r>
      <rPr>
        <sz val="10"/>
        <color rgb="FF000000"/>
        <rFont val="Noto Sans"/>
        <family val="2"/>
      </rPr>
      <t xml:space="preserve">のエネルギー消費量</t>
    </r>
  </si>
  <si>
    <t xml:space="preserve">蒸気・熱</t>
  </si>
  <si>
    <t xml:space="preserve">※3</t>
  </si>
  <si>
    <t xml:space="preserve"> ※4</t>
  </si>
  <si>
    <t xml:space="preserve">固有単位⇒</t>
  </si>
  <si>
    <r>
      <rPr>
        <sz val="10"/>
        <color rgb="FF000000"/>
        <rFont val="Noto Sans"/>
        <family val="2"/>
      </rPr>
      <t xml:space="preserve">原油換算
</t>
    </r>
    <r>
      <rPr>
        <sz val="10"/>
        <color rgb="FF000000"/>
        <rFont val="ＭＳ Ｐゴシック"/>
        <family val="3"/>
        <charset val="128"/>
      </rPr>
      <t xml:space="preserve">kl</t>
    </r>
  </si>
  <si>
    <t xml:space="preserve">GJ</t>
  </si>
  <si>
    <r>
      <rPr>
        <sz val="10"/>
        <color rgb="FF000000"/>
        <rFont val="ＭＳ Ｐゴシック"/>
        <family val="3"/>
        <charset val="128"/>
      </rPr>
      <t xml:space="preserve">※1</t>
    </r>
    <r>
      <rPr>
        <sz val="10"/>
        <color rgb="FF000000"/>
        <rFont val="Noto Sans"/>
        <family val="2"/>
      </rPr>
      <t xml:space="preserve">　石油等消費動態統計でのみ対象とするエネルギー種</t>
    </r>
  </si>
  <si>
    <r>
      <rPr>
        <sz val="10"/>
        <color rgb="FF000000"/>
        <rFont val="ＭＳ Ｐゴシック"/>
        <family val="3"/>
        <charset val="128"/>
      </rPr>
      <t xml:space="preserve">※2</t>
    </r>
    <r>
      <rPr>
        <sz val="10"/>
        <color rgb="FF000000"/>
        <rFont val="Noto Sans"/>
        <family val="2"/>
      </rPr>
      <t xml:space="preserve">　エネルギー消費統計でのみ対象とするエネルギー種</t>
    </r>
  </si>
  <si>
    <r>
      <rPr>
        <sz val="10"/>
        <color rgb="FF000000"/>
        <rFont val="ＭＳ Ｐゴシック"/>
        <family val="3"/>
        <charset val="128"/>
      </rPr>
      <t xml:space="preserve">※3</t>
    </r>
    <r>
      <rPr>
        <sz val="10"/>
        <color rgb="FF000000"/>
        <rFont val="Noto Sans"/>
        <family val="2"/>
      </rPr>
      <t xml:space="preserve">　都市ガスについては、エネルギー消費統計（都市ガス）と石油等消費動態統計（都市ガス（Ｂ）では使用している単位発熱量が異なるため、それぞれ整理する</t>
    </r>
  </si>
  <si>
    <r>
      <rPr>
        <sz val="10"/>
        <color rgb="FF000000"/>
        <rFont val="ＭＳ Ｐゴシック"/>
        <family val="3"/>
        <charset val="128"/>
      </rPr>
      <t xml:space="preserve">※4</t>
    </r>
    <r>
      <rPr>
        <sz val="10"/>
        <color rgb="FF000000"/>
        <rFont val="Noto Sans"/>
        <family val="2"/>
      </rPr>
      <t xml:space="preserve">　蒸気については、エネルギー消費統計は「</t>
    </r>
    <r>
      <rPr>
        <sz val="10"/>
        <color rgb="FF000000"/>
        <rFont val="ＭＳ Ｐゴシック"/>
        <family val="3"/>
        <charset val="128"/>
      </rPr>
      <t xml:space="preserve">GJ</t>
    </r>
    <r>
      <rPr>
        <sz val="10"/>
        <color rgb="FF000000"/>
        <rFont val="Noto Sans"/>
        <family val="2"/>
      </rPr>
      <t xml:space="preserve">」、石油等消費動態統計は「</t>
    </r>
    <r>
      <rPr>
        <sz val="10"/>
        <color rgb="FF000000"/>
        <rFont val="ＭＳ Ｐゴシック"/>
        <family val="3"/>
        <charset val="128"/>
      </rPr>
      <t xml:space="preserve">t</t>
    </r>
    <r>
      <rPr>
        <sz val="10"/>
        <color rgb="FF000000"/>
        <rFont val="Noto Sans"/>
        <family val="2"/>
      </rPr>
      <t xml:space="preserve">」で公表されているため、石油等消費動態調査における蒸気は、</t>
    </r>
    <r>
      <rPr>
        <sz val="10"/>
        <color rgb="FF000000"/>
        <rFont val="ＭＳ Ｐゴシック"/>
        <family val="3"/>
        <charset val="128"/>
      </rPr>
      <t xml:space="preserve">100</t>
    </r>
    <r>
      <rPr>
        <sz val="10"/>
        <color rgb="FF000000"/>
        <rFont val="Noto Sans"/>
        <family val="2"/>
      </rPr>
      <t xml:space="preserve">度 </t>
    </r>
    <r>
      <rPr>
        <sz val="10"/>
        <color rgb="FF000000"/>
        <rFont val="ＭＳ Ｐゴシック"/>
        <family val="3"/>
        <charset val="128"/>
      </rPr>
      <t xml:space="preserve">1</t>
    </r>
    <r>
      <rPr>
        <sz val="10"/>
        <color rgb="FF000000"/>
        <rFont val="Noto Sans"/>
        <family val="2"/>
      </rPr>
      <t xml:space="preserve">気圧の乾き飽和蒸気量として熱量に換算する（換算係数：</t>
    </r>
    <r>
      <rPr>
        <sz val="10"/>
        <color rgb="FF000000"/>
        <rFont val="ＭＳ Ｐゴシック"/>
        <family val="3"/>
        <charset val="128"/>
      </rPr>
      <t xml:space="preserve">2.675MJ/kg</t>
    </r>
    <r>
      <rPr>
        <sz val="10"/>
        <color rgb="FF000000"/>
        <rFont val="Noto Sans"/>
        <family val="2"/>
      </rPr>
      <t xml:space="preserve">）</t>
    </r>
  </si>
  <si>
    <t xml:space="preserve">②自自治体の業種別・エネルギー種別の消費量（固有単位）の推計
　⇒全国の業種別・エネルギー種別エネルギー消費量を「入力Ⅰ」シートの１）で入力した全国及び自自治体の業種別製造品出荷額で按分し、自自治体の業種別・エネルギー種別エネルギー消費量を推計します。</t>
  </si>
  <si>
    <r>
      <rPr>
        <b val="true"/>
        <sz val="10"/>
        <color rgb="FFFF0000"/>
        <rFont val="Noto Sans"/>
        <family val="2"/>
      </rPr>
      <t xml:space="preserve">自自治体</t>
    </r>
    <r>
      <rPr>
        <sz val="10"/>
        <color rgb="FF000000"/>
        <rFont val="Noto Sans"/>
        <family val="2"/>
      </rPr>
      <t xml:space="preserve">のエネルギー消費量</t>
    </r>
  </si>
  <si>
    <t xml:space="preserve">都市ガス・電力・蒸気・熱以外
熱量計
（マイナスを除く）</t>
  </si>
  <si>
    <t xml:space="preserve">※4</t>
  </si>
  <si>
    <r>
      <rPr>
        <sz val="10"/>
        <color rgb="FF000000"/>
        <rFont val="Noto Sans"/>
        <family val="2"/>
      </rPr>
      <t xml:space="preserve">原油換算
</t>
    </r>
    <r>
      <rPr>
        <sz val="10"/>
        <color rgb="FF000000"/>
        <rFont val="ＭＳ Ｐゴシック"/>
        <family val="3"/>
        <charset val="128"/>
      </rPr>
      <t xml:space="preserve">kl ※4</t>
    </r>
  </si>
  <si>
    <t xml:space="preserve">単位発熱量⇒</t>
  </si>
  <si>
    <t xml:space="preserve">消費量計（マイナスを除く）⇒</t>
  </si>
  <si>
    <t xml:space="preserve">熱量計（マイナスを除く）⇒</t>
  </si>
  <si>
    <r>
      <rPr>
        <sz val="10"/>
        <color rgb="FF000000"/>
        <rFont val="ＭＳ Ｐゴシック"/>
        <family val="3"/>
        <charset val="128"/>
      </rPr>
      <t xml:space="preserve">※4</t>
    </r>
    <r>
      <rPr>
        <sz val="10"/>
        <color rgb="FF000000"/>
        <rFont val="Noto Sans"/>
        <family val="2"/>
      </rPr>
      <t xml:space="preserve">　炭化水素油は、アスファルトの単位発熱量・排出係数を使用する</t>
    </r>
  </si>
  <si>
    <r>
      <rPr>
        <sz val="10"/>
        <color rgb="FF000000"/>
        <rFont val="ＭＳ Ｐゴシック"/>
        <family val="3"/>
        <charset val="128"/>
      </rPr>
      <t xml:space="preserve">※5</t>
    </r>
    <r>
      <rPr>
        <sz val="10"/>
        <color rgb="FF000000"/>
        <rFont val="Noto Sans"/>
        <family val="2"/>
      </rPr>
      <t xml:space="preserve">　原油換算</t>
    </r>
    <r>
      <rPr>
        <sz val="10"/>
        <color rgb="FF000000"/>
        <rFont val="ＭＳ Ｐゴシック"/>
        <family val="3"/>
        <charset val="128"/>
      </rPr>
      <t xml:space="preserve">kl</t>
    </r>
    <r>
      <rPr>
        <sz val="10"/>
        <color rgb="FF000000"/>
        <rFont val="Noto Sans"/>
        <family val="2"/>
      </rPr>
      <t xml:space="preserve">は、発熱量</t>
    </r>
    <r>
      <rPr>
        <sz val="10"/>
        <color rgb="FF000000"/>
        <rFont val="ＭＳ Ｐゴシック"/>
        <family val="3"/>
        <charset val="128"/>
      </rPr>
      <t xml:space="preserve">1GJ</t>
    </r>
    <r>
      <rPr>
        <sz val="10"/>
        <color rgb="FF000000"/>
        <rFont val="Noto Sans"/>
        <family val="2"/>
      </rPr>
      <t xml:space="preserve">を原油</t>
    </r>
    <r>
      <rPr>
        <sz val="10"/>
        <color rgb="FF000000"/>
        <rFont val="ＭＳ Ｐゴシック"/>
        <family val="3"/>
        <charset val="128"/>
      </rPr>
      <t xml:space="preserve">0.0258kl</t>
    </r>
    <r>
      <rPr>
        <sz val="10"/>
        <color rgb="FF000000"/>
        <rFont val="Noto Sans"/>
        <family val="2"/>
      </rPr>
      <t xml:space="preserve">として換算する</t>
    </r>
  </si>
  <si>
    <r>
      <rPr>
        <sz val="12"/>
        <color rgb="FF000000"/>
        <rFont val="Noto Sans"/>
        <family val="2"/>
      </rPr>
      <t xml:space="preserve">①自自治体の製造業の電力販売量の補正（置き換え）
　⇒「入力Ⅰ」シートの２）①で「</t>
    </r>
    <r>
      <rPr>
        <sz val="12"/>
        <color rgb="FF000000"/>
        <rFont val="ＭＳ Ｐゴシック"/>
        <family val="3"/>
        <charset val="128"/>
      </rPr>
      <t xml:space="preserve">2.</t>
    </r>
    <r>
      <rPr>
        <sz val="12"/>
        <color rgb="FF000000"/>
        <rFont val="Noto Sans"/>
        <family val="2"/>
      </rPr>
      <t xml:space="preserve">電力販売量で補正する」を選択した場合に、１）で推計した自自治体の電力消費量を電力販売量で置き換えます。
　　置き換えを行う場合には、１）で推計した業種別電力消費量をもとに電力販売量を業種別に按分し、置き換えます。</t>
    </r>
  </si>
  <si>
    <t xml:space="preserve">自自治体の製造業電力販売量</t>
  </si>
  <si>
    <t xml:space="preserve">電力消費量
【再掲】</t>
  </si>
  <si>
    <t xml:space="preserve">電力販売量</t>
  </si>
  <si>
    <r>
      <rPr>
        <sz val="12"/>
        <color rgb="FF000000"/>
        <rFont val="Noto Sans"/>
        <family val="2"/>
      </rPr>
      <t xml:space="preserve">②自自治体の製造業の都市ガス販売量の補正（置き換え）
　⇒「入力Ⅰ」シートの２）②で「</t>
    </r>
    <r>
      <rPr>
        <sz val="12"/>
        <color rgb="FF000000"/>
        <rFont val="ＭＳ Ｐゴシック"/>
        <family val="3"/>
        <charset val="128"/>
      </rPr>
      <t xml:space="preserve">2.</t>
    </r>
    <r>
      <rPr>
        <sz val="12"/>
        <color rgb="FF000000"/>
        <rFont val="Noto Sans"/>
        <family val="2"/>
      </rPr>
      <t xml:space="preserve">都市ガス販売量で補正する：エネルギー種ごとの推計した消費量（熱量）で按分」又は「</t>
    </r>
    <r>
      <rPr>
        <sz val="12"/>
        <color rgb="FF000000"/>
        <rFont val="ＭＳ Ｐゴシック"/>
        <family val="3"/>
        <charset val="128"/>
      </rPr>
      <t xml:space="preserve">3.</t>
    </r>
    <r>
      <rPr>
        <sz val="12"/>
        <color rgb="FF000000"/>
        <rFont val="Noto Sans"/>
        <family val="2"/>
      </rPr>
      <t xml:space="preserve">都市ガス販売量で補正する：自ら把握しているエネルギー種ごとの按分比率で按分」を選択した場合に、
　　１）で推計した都市ガス消費量を都市ガス販売量で置き換えします。
　　都市ガス販売量で置き換えを行う場合は、「入力Ⅰ」シートの２）②で選択した方法で推計した都市ガス消費量と都市ガス販売量の差分を他のエネルギー種に振り替えます。また、業種別への配賦は１）で推計した都市ガス消費量
　　を基に業種別に按分します。</t>
    </r>
  </si>
  <si>
    <t xml:space="preserve">自自治体の製造業の都市ガス販売量</t>
  </si>
  <si>
    <t xml:space="preserve">Ａ）１）で推計した自自治体都市ガス消費量</t>
  </si>
  <si>
    <t xml:space="preserve">Ｂ）自自治体都市ガス販売量</t>
  </si>
  <si>
    <t xml:space="preserve">Ｃ）他エネルギー種への振り替え分</t>
  </si>
  <si>
    <t xml:space="preserve">熱量⇒</t>
  </si>
  <si>
    <r>
      <rPr>
        <sz val="9"/>
        <color rgb="FF000000"/>
        <rFont val="Noto Sans"/>
        <family val="2"/>
      </rPr>
      <t xml:space="preserve">コークス製造用炭（原料炭）※</t>
    </r>
    <r>
      <rPr>
        <sz val="9"/>
        <color rgb="FF000000"/>
        <rFont val="ＭＳ Ｐゴシック"/>
        <family val="3"/>
        <charset val="128"/>
      </rPr>
      <t xml:space="preserve">1</t>
    </r>
  </si>
  <si>
    <r>
      <rPr>
        <sz val="10"/>
        <color rgb="FF000000"/>
        <rFont val="ＭＳ Ｐゴシック"/>
        <family val="3"/>
        <charset val="128"/>
      </rPr>
      <t xml:space="preserve">NGL</t>
    </r>
    <r>
      <rPr>
        <sz val="10"/>
        <color rgb="FF000000"/>
        <rFont val="Noto Sans"/>
        <family val="2"/>
      </rPr>
      <t xml:space="preserve">・コンデンセート※</t>
    </r>
    <r>
      <rPr>
        <sz val="10"/>
        <color rgb="FF000000"/>
        <rFont val="ＭＳ Ｐゴシック"/>
        <family val="3"/>
        <charset val="128"/>
      </rPr>
      <t xml:space="preserve">1</t>
    </r>
  </si>
  <si>
    <r>
      <rPr>
        <sz val="10"/>
        <color rgb="FF000000"/>
        <rFont val="Noto Sans"/>
        <family val="2"/>
      </rPr>
      <t xml:space="preserve">ジェット燃料
※</t>
    </r>
    <r>
      <rPr>
        <sz val="10"/>
        <color rgb="FF000000"/>
        <rFont val="ＭＳ Ｐゴシック"/>
        <family val="3"/>
        <charset val="128"/>
      </rPr>
      <t xml:space="preserve">2</t>
    </r>
  </si>
  <si>
    <r>
      <rPr>
        <sz val="10"/>
        <color rgb="FF000000"/>
        <rFont val="Noto Sans"/>
        <family val="2"/>
      </rPr>
      <t xml:space="preserve">アスファルト※</t>
    </r>
    <r>
      <rPr>
        <sz val="10"/>
        <color rgb="FF000000"/>
        <rFont val="ＭＳ Ｐゴシック"/>
        <family val="3"/>
        <charset val="128"/>
      </rPr>
      <t xml:space="preserve">1</t>
    </r>
  </si>
  <si>
    <r>
      <rPr>
        <sz val="10"/>
        <color rgb="FF000000"/>
        <rFont val="Noto Sans"/>
        <family val="2"/>
      </rPr>
      <t xml:space="preserve">他石油製品※</t>
    </r>
    <r>
      <rPr>
        <sz val="10"/>
        <color rgb="FF000000"/>
        <rFont val="ＭＳ Ｐゴシック"/>
        <family val="3"/>
        <charset val="128"/>
      </rPr>
      <t xml:space="preserve">2</t>
    </r>
  </si>
  <si>
    <t xml:space="preserve">按分比率（％）</t>
  </si>
  <si>
    <t xml:space="preserve">他エネルギー種への振り替え分（ＧＪ）</t>
  </si>
  <si>
    <t xml:space="preserve">業種別・エネルギー種別エネルギー消費量</t>
  </si>
  <si>
    <t xml:space="preserve">エネルギー単位⇒</t>
  </si>
  <si>
    <t xml:space="preserve">石油等消費動態統計のみに存在するエネルギー種を示す</t>
  </si>
  <si>
    <t xml:space="preserve">エネルギー消費統計のみに存在するエネルギー種を示す</t>
  </si>
  <si>
    <r>
      <rPr>
        <sz val="14"/>
        <rFont val="Noto Sans"/>
        <family val="2"/>
      </rPr>
      <t xml:space="preserve">３）自自治体の業種別</t>
    </r>
    <r>
      <rPr>
        <sz val="14"/>
        <rFont val="ＭＳ Ｐゴシック"/>
        <family val="3"/>
        <charset val="128"/>
      </rPr>
      <t xml:space="preserve">CO2</t>
    </r>
    <r>
      <rPr>
        <sz val="14"/>
        <rFont val="Noto Sans"/>
        <family val="2"/>
      </rPr>
      <t xml:space="preserve">排出量の推計</t>
    </r>
  </si>
  <si>
    <r>
      <rPr>
        <sz val="12"/>
        <color rgb="FF000000"/>
        <rFont val="Noto Sans"/>
        <family val="2"/>
      </rPr>
      <t xml:space="preserve">１）または２）で推計や補正を行った業種別エネルギー種別エネルギー消費量に、エネルギー種別</t>
    </r>
    <r>
      <rPr>
        <sz val="12"/>
        <color rgb="FF000000"/>
        <rFont val="ＭＳ Ｐゴシック"/>
        <family val="3"/>
        <charset val="128"/>
      </rPr>
      <t xml:space="preserve">CO2</t>
    </r>
    <r>
      <rPr>
        <sz val="12"/>
        <color rgb="FF000000"/>
        <rFont val="Noto Sans"/>
        <family val="2"/>
      </rPr>
      <t xml:space="preserve">排出係数を乗算し、業種別</t>
    </r>
    <r>
      <rPr>
        <sz val="12"/>
        <color rgb="FF000000"/>
        <rFont val="ＭＳ Ｐゴシック"/>
        <family val="3"/>
        <charset val="128"/>
      </rPr>
      <t xml:space="preserve">CO2</t>
    </r>
    <r>
      <rPr>
        <sz val="12"/>
        <color rgb="FF000000"/>
        <rFont val="Noto Sans"/>
        <family val="2"/>
      </rPr>
      <t xml:space="preserve">排出量を推計します。
なお、電力の排出係数は「入力Ⅰ」シートの３）で入力した「自治体の電気事業者の実排出係数」を使用します。</t>
    </r>
  </si>
  <si>
    <r>
      <rPr>
        <sz val="10"/>
        <color rgb="FF000000"/>
        <rFont val="Noto Sans"/>
        <family val="2"/>
      </rPr>
      <t xml:space="preserve">排出量合計
（</t>
    </r>
    <r>
      <rPr>
        <sz val="10"/>
        <color rgb="FF000000"/>
        <rFont val="ＭＳ Ｐゴシック"/>
        <family val="3"/>
        <charset val="128"/>
      </rPr>
      <t xml:space="preserve">t-CO2</t>
    </r>
    <r>
      <rPr>
        <sz val="10"/>
        <color rgb="FF000000"/>
        <rFont val="Noto Sans"/>
        <family val="2"/>
      </rPr>
      <t xml:space="preserve">）</t>
    </r>
  </si>
  <si>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r>
      <rPr>
        <sz val="10"/>
        <color rgb="FF000000"/>
        <rFont val="Noto Sans"/>
        <family val="2"/>
      </rPr>
      <t xml:space="preserve">他石油製品
※</t>
    </r>
    <r>
      <rPr>
        <sz val="10"/>
        <color rgb="FF000000"/>
        <rFont val="ＭＳ Ｐゴシック"/>
        <family val="3"/>
        <charset val="128"/>
      </rPr>
      <t xml:space="preserve">2※4</t>
    </r>
  </si>
  <si>
    <r>
      <rPr>
        <sz val="10"/>
        <color rgb="FF000000"/>
        <rFont val="Noto Sans"/>
        <family val="2"/>
      </rPr>
      <t xml:space="preserve">排出係数※</t>
    </r>
    <r>
      <rPr>
        <sz val="10"/>
        <color rgb="FF000000"/>
        <rFont val="ＭＳ Ｐゴシック"/>
        <family val="3"/>
        <charset val="128"/>
      </rPr>
      <t xml:space="preserve">5⇒</t>
    </r>
  </si>
  <si>
    <t xml:space="preserve">炭化水素油は、アスファルトの単位発熱量・排出係数を使用する</t>
  </si>
  <si>
    <r>
      <rPr>
        <sz val="10"/>
        <color rgb="FF000000"/>
        <rFont val="Noto Sans"/>
        <family val="2"/>
      </rPr>
      <t xml:space="preserve">他石油製品は、固有単位が原油換算</t>
    </r>
    <r>
      <rPr>
        <sz val="10"/>
        <color rgb="FF000000"/>
        <rFont val="ＭＳ Ｐゴシック"/>
        <family val="3"/>
        <charset val="128"/>
      </rPr>
      <t xml:space="preserve">kl</t>
    </r>
    <r>
      <rPr>
        <sz val="10"/>
        <color rgb="FF000000"/>
        <rFont val="Noto Sans"/>
        <family val="2"/>
      </rPr>
      <t xml:space="preserve">であり、発熱量</t>
    </r>
    <r>
      <rPr>
        <sz val="10"/>
        <color rgb="FF000000"/>
        <rFont val="ＭＳ Ｐゴシック"/>
        <family val="3"/>
        <charset val="128"/>
      </rPr>
      <t xml:space="preserve">1GJ</t>
    </r>
    <r>
      <rPr>
        <sz val="10"/>
        <color rgb="FF000000"/>
        <rFont val="Noto Sans"/>
        <family val="2"/>
      </rPr>
      <t xml:space="preserve">を原油</t>
    </r>
    <r>
      <rPr>
        <sz val="10"/>
        <color rgb="FF000000"/>
        <rFont val="ＭＳ Ｐゴシック"/>
        <family val="3"/>
        <charset val="128"/>
      </rPr>
      <t xml:space="preserve">0.0258kl</t>
    </r>
    <r>
      <rPr>
        <sz val="10"/>
        <color rgb="FF000000"/>
        <rFont val="Noto Sans"/>
        <family val="2"/>
      </rPr>
      <t xml:space="preserve">として換算する</t>
    </r>
  </si>
  <si>
    <t xml:space="preserve">※5</t>
  </si>
  <si>
    <t xml:space="preserve">排出係数は、電力・熱以外は炭素排出係数、電力・熱は二酸化炭素排出係数を示す</t>
  </si>
  <si>
    <r>
      <rPr>
        <sz val="14"/>
        <rFont val="Noto Sans"/>
        <family val="2"/>
      </rPr>
      <t xml:space="preserve">４）温対法における特定事業所の</t>
    </r>
    <r>
      <rPr>
        <sz val="14"/>
        <rFont val="ＭＳ Ｐゴシック"/>
        <family val="3"/>
        <charset val="128"/>
      </rPr>
      <t xml:space="preserve">CO2</t>
    </r>
    <r>
      <rPr>
        <sz val="14"/>
        <rFont val="Noto Sans"/>
        <family val="2"/>
      </rPr>
      <t xml:space="preserve">排出量の補正　【任意】</t>
    </r>
  </si>
  <si>
    <r>
      <rPr>
        <sz val="12"/>
        <color rgb="FF000000"/>
        <rFont val="Noto Sans"/>
        <family val="2"/>
      </rPr>
      <t xml:space="preserve">「入力Ⅰ」シートの４）で「</t>
    </r>
    <r>
      <rPr>
        <sz val="12"/>
        <color rgb="FF000000"/>
        <rFont val="ＭＳ Ｐゴシック"/>
        <family val="3"/>
        <charset val="128"/>
      </rPr>
      <t xml:space="preserve">2.</t>
    </r>
    <r>
      <rPr>
        <sz val="12"/>
        <color rgb="FF000000"/>
        <rFont val="Noto Sans"/>
        <family val="2"/>
      </rPr>
      <t xml:space="preserve">温対法における特定事業所の排出量で補正する」を選択した場合に、３）で推計した業種別排出量のうち、温対法における特定事業所分の排出量を温対法において
報告された</t>
    </r>
    <r>
      <rPr>
        <sz val="12"/>
        <color rgb="FF000000"/>
        <rFont val="ＭＳ Ｐゴシック"/>
        <family val="3"/>
        <charset val="128"/>
      </rPr>
      <t xml:space="preserve">CO2</t>
    </r>
    <r>
      <rPr>
        <sz val="12"/>
        <color rgb="FF000000"/>
        <rFont val="Noto Sans"/>
        <family val="2"/>
      </rPr>
      <t xml:space="preserve">排出量に置き換えます。
置き換える際には、３）で推計した業種別排出量を自自治体全体の製造品出荷額と特定事業所の製造品出荷額をもとに、「特定事業所の</t>
    </r>
    <r>
      <rPr>
        <sz val="12"/>
        <color rgb="FF000000"/>
        <rFont val="ＭＳ Ｐゴシック"/>
        <family val="3"/>
        <charset val="128"/>
      </rPr>
      <t xml:space="preserve">CO2</t>
    </r>
    <r>
      <rPr>
        <sz val="12"/>
        <color rgb="FF000000"/>
        <rFont val="Noto Sans"/>
        <family val="2"/>
      </rPr>
      <t xml:space="preserve">排出量」と「特定事業所以外の事業所の</t>
    </r>
    <r>
      <rPr>
        <sz val="12"/>
        <color rgb="FF000000"/>
        <rFont val="ＭＳ Ｐゴシック"/>
        <family val="3"/>
        <charset val="128"/>
      </rPr>
      <t xml:space="preserve">CO2</t>
    </r>
    <r>
      <rPr>
        <sz val="12"/>
        <color rgb="FF000000"/>
        <rFont val="Noto Sans"/>
        <family val="2"/>
      </rPr>
      <t xml:space="preserve">排出量」に按分します。
そのうえで、「特定事業所び</t>
    </r>
    <r>
      <rPr>
        <sz val="12"/>
        <color rgb="FF000000"/>
        <rFont val="ＭＳ Ｐゴシック"/>
        <family val="3"/>
        <charset val="128"/>
      </rPr>
      <t xml:space="preserve">CO2</t>
    </r>
    <r>
      <rPr>
        <sz val="12"/>
        <color rgb="FF000000"/>
        <rFont val="Noto Sans"/>
        <family val="2"/>
      </rPr>
      <t xml:space="preserve">排出量」を「温対法において報告された特定事業所の</t>
    </r>
    <r>
      <rPr>
        <sz val="12"/>
        <color rgb="FF000000"/>
        <rFont val="ＭＳ Ｐゴシック"/>
        <family val="3"/>
        <charset val="128"/>
      </rPr>
      <t xml:space="preserve">CO2</t>
    </r>
    <r>
      <rPr>
        <sz val="12"/>
        <color rgb="FF000000"/>
        <rFont val="Noto Sans"/>
        <family val="2"/>
      </rPr>
      <t xml:space="preserve">排出量」に置き換えます。</t>
    </r>
  </si>
  <si>
    <r>
      <rPr>
        <sz val="10"/>
        <color rgb="FF000000"/>
        <rFont val="Noto Sans"/>
        <family val="2"/>
      </rPr>
      <t xml:space="preserve">自自治体の排出量合計
（</t>
    </r>
    <r>
      <rPr>
        <sz val="10"/>
        <color rgb="FF000000"/>
        <rFont val="ＭＳ Ｐゴシック"/>
        <family val="3"/>
        <charset val="128"/>
      </rPr>
      <t xml:space="preserve">t-CO2</t>
    </r>
    <r>
      <rPr>
        <sz val="10"/>
        <color rgb="FF000000"/>
        <rFont val="Noto Sans"/>
        <family val="2"/>
      </rPr>
      <t xml:space="preserve">）
【再掲】</t>
    </r>
  </si>
  <si>
    <t xml:space="preserve">製造品出荷額（百万円）</t>
  </si>
  <si>
    <r>
      <rPr>
        <sz val="9"/>
        <color rgb="FF000000"/>
        <rFont val="ＭＳ Ｐゴシック"/>
        <family val="3"/>
        <charset val="128"/>
      </rPr>
      <t xml:space="preserve">CO2</t>
    </r>
    <r>
      <rPr>
        <sz val="9"/>
        <color rgb="FF000000"/>
        <rFont val="Noto Sans"/>
        <family val="2"/>
      </rPr>
      <t xml:space="preserve">排出量（</t>
    </r>
    <r>
      <rPr>
        <sz val="9"/>
        <color rgb="FF000000"/>
        <rFont val="ＭＳ Ｐゴシック"/>
        <family val="3"/>
        <charset val="128"/>
      </rPr>
      <t xml:space="preserve">t-CO2</t>
    </r>
    <r>
      <rPr>
        <sz val="9"/>
        <color rgb="FF000000"/>
        <rFont val="Noto Sans"/>
        <family val="2"/>
      </rPr>
      <t xml:space="preserve">）</t>
    </r>
  </si>
  <si>
    <r>
      <rPr>
        <sz val="10"/>
        <color rgb="FF000000"/>
        <rFont val="Noto Sans"/>
        <family val="2"/>
      </rPr>
      <t xml:space="preserve">自自体の排出量（</t>
    </r>
    <r>
      <rPr>
        <sz val="10"/>
        <color rgb="FF000000"/>
        <rFont val="ＭＳ Ｐゴシック"/>
        <family val="3"/>
        <charset val="128"/>
      </rPr>
      <t xml:space="preserve">t-CO2</t>
    </r>
    <r>
      <rPr>
        <sz val="10"/>
        <color rgb="FF000000"/>
        <rFont val="Noto Sans"/>
        <family val="2"/>
      </rPr>
      <t xml:space="preserve">）</t>
    </r>
  </si>
  <si>
    <t xml:space="preserve">自自治体全体</t>
  </si>
  <si>
    <t xml:space="preserve">特定事業所</t>
  </si>
  <si>
    <t xml:space="preserve">特定事業所以外の事業所</t>
  </si>
  <si>
    <t xml:space="preserve">うち、特定事業所分</t>
  </si>
  <si>
    <r>
      <rPr>
        <b val="true"/>
        <sz val="16"/>
        <color rgb="FFFFFFFF"/>
        <rFont val="Noto Sans"/>
        <family val="2"/>
      </rPr>
      <t xml:space="preserve">　＜＜推計Ⅰ</t>
    </r>
    <r>
      <rPr>
        <b val="true"/>
        <sz val="16"/>
        <color rgb="FFFFFFFF"/>
        <rFont val="ＭＳ Ｐゴシック"/>
        <family val="3"/>
        <charset val="128"/>
      </rPr>
      <t xml:space="preserve">-B</t>
    </r>
    <r>
      <rPr>
        <b val="true"/>
        <sz val="16"/>
        <color rgb="FFFFFFFF"/>
        <rFont val="Noto Sans"/>
        <family val="2"/>
      </rPr>
      <t xml:space="preserve">＞＞</t>
    </r>
  </si>
  <si>
    <r>
      <rPr>
        <sz val="12"/>
        <color rgb="FF000000"/>
        <rFont val="Noto Sans"/>
        <family val="2"/>
      </rPr>
      <t xml:space="preserve">①全国の業種別・エネルギー種別の消費量（熱量単位）の推計
　⇒「入力</t>
    </r>
    <r>
      <rPr>
        <sz val="12"/>
        <color rgb="FF000000"/>
        <rFont val="ＭＳ Ｐゴシック"/>
        <family val="3"/>
        <charset val="128"/>
      </rPr>
      <t xml:space="preserve">B</t>
    </r>
    <r>
      <rPr>
        <sz val="12"/>
        <color rgb="FF000000"/>
        <rFont val="Noto Sans"/>
        <family val="2"/>
      </rPr>
      <t xml:space="preserve">（総合エネルギー統計）」シートから業種別エネルギー種別エネルギー消費量を引用します。</t>
    </r>
  </si>
  <si>
    <r>
      <rPr>
        <sz val="10"/>
        <color rgb="FF000000"/>
        <rFont val="Noto Sans"/>
        <family val="2"/>
      </rPr>
      <t xml:space="preserve">エネルギー消費量（</t>
    </r>
    <r>
      <rPr>
        <b val="true"/>
        <sz val="10"/>
        <color rgb="FFFF0000"/>
        <rFont val="Noto Sans"/>
        <family val="2"/>
      </rPr>
      <t xml:space="preserve">全国</t>
    </r>
    <r>
      <rPr>
        <sz val="10"/>
        <color rgb="FF000000"/>
        <rFont val="Noto Sans"/>
        <family val="2"/>
      </rPr>
      <t xml:space="preserve">）</t>
    </r>
  </si>
  <si>
    <r>
      <rPr>
        <sz val="9"/>
        <color rgb="FF000000"/>
        <rFont val="Noto Sans"/>
        <family val="2"/>
      </rPr>
      <t xml:space="preserve">原油（</t>
    </r>
    <r>
      <rPr>
        <sz val="9"/>
        <color rgb="FF000000"/>
        <rFont val="ＭＳ Ｐゴシック"/>
        <family val="3"/>
        <charset val="128"/>
      </rPr>
      <t xml:space="preserve">NGL</t>
    </r>
    <r>
      <rPr>
        <sz val="9"/>
        <color rgb="FF000000"/>
        <rFont val="Noto Sans"/>
        <family val="2"/>
      </rPr>
      <t xml:space="preserve">・ｺﾝﾃﾞﾝｾｰﾄを除く）※</t>
    </r>
  </si>
  <si>
    <r>
      <rPr>
        <sz val="10"/>
        <color rgb="FF000000"/>
        <rFont val="ＭＳ Ｐゴシック"/>
        <family val="3"/>
        <charset val="128"/>
      </rPr>
      <t xml:space="preserve">NGL</t>
    </r>
    <r>
      <rPr>
        <sz val="10"/>
        <color rgb="FF000000"/>
        <rFont val="Noto Sans"/>
        <family val="2"/>
      </rPr>
      <t xml:space="preserve">・ｺﾝﾃﾞﾝｾｰﾄ</t>
    </r>
  </si>
  <si>
    <t xml:space="preserve">Ｃ重油</t>
  </si>
  <si>
    <r>
      <rPr>
        <sz val="9"/>
        <color rgb="FF000000"/>
        <rFont val="Noto Sans"/>
        <family val="2"/>
      </rPr>
      <t xml:space="preserve">他重質油･ﾊﾟﾗﾌｨﾝ等製品</t>
    </r>
    <r>
      <rPr>
        <sz val="9"/>
        <color rgb="FF000000"/>
        <rFont val="ＭＳ Ｐゴシック"/>
        <family val="3"/>
        <charset val="128"/>
      </rPr>
      <t xml:space="preserve">(</t>
    </r>
    <r>
      <rPr>
        <sz val="9"/>
        <color rgb="FF000000"/>
        <rFont val="Noto Sans"/>
        <family val="2"/>
      </rPr>
      <t xml:space="preserve">ｱｽﾌｧﾙﾄ以外</t>
    </r>
    <r>
      <rPr>
        <sz val="9"/>
        <color rgb="FF000000"/>
        <rFont val="ＭＳ Ｐゴシック"/>
        <family val="3"/>
        <charset val="128"/>
      </rPr>
      <t xml:space="preserve">)</t>
    </r>
  </si>
  <si>
    <r>
      <rPr>
        <sz val="10"/>
        <color rgb="FF000000"/>
        <rFont val="Noto Sans"/>
        <family val="2"/>
      </rPr>
      <t xml:space="preserve">輸入天然ｶﾞｽ</t>
    </r>
    <r>
      <rPr>
        <sz val="10"/>
        <color rgb="FF000000"/>
        <rFont val="ＭＳ Ｐゴシック"/>
        <family val="3"/>
        <charset val="128"/>
      </rPr>
      <t xml:space="preserve">(LNG)</t>
    </r>
  </si>
  <si>
    <r>
      <rPr>
        <sz val="10"/>
        <color rgb="FF000000"/>
        <rFont val="Noto Sans"/>
        <family val="2"/>
      </rPr>
      <t xml:space="preserve">※原油（</t>
    </r>
    <r>
      <rPr>
        <sz val="10"/>
        <color rgb="FF000000"/>
        <rFont val="ＭＳ Ｐゴシック"/>
        <family val="3"/>
        <charset val="128"/>
      </rPr>
      <t xml:space="preserve">NGL</t>
    </r>
    <r>
      <rPr>
        <sz val="10"/>
        <color rgb="FF000000"/>
        <rFont val="Noto Sans"/>
        <family val="2"/>
      </rPr>
      <t xml:space="preserve">・ｺﾝﾃﾞﾝｾｰﾄを除く）は、総合エネルギー統計のエネルギー種「精製用原油」と「発電用原油」の合算値を示す</t>
    </r>
  </si>
  <si>
    <t xml:space="preserve">②自自治体の業種別・エネルギー種別の消費量（熱量単位）の推計
　⇒全国の業種別・エネルギー種別エネルギー消費量を「入力Ⅰ」シートの１）で入力した全国及び自自治体の業種別製造品出荷額で按分し、自自治体の業種別・エネルギー種別エネルギー消費量を推計します。</t>
  </si>
  <si>
    <r>
      <rPr>
        <sz val="10"/>
        <color rgb="FF000000"/>
        <rFont val="Noto Sans"/>
        <family val="2"/>
      </rPr>
      <t xml:space="preserve">エネルギー消費量（</t>
    </r>
    <r>
      <rPr>
        <b val="true"/>
        <sz val="10"/>
        <color rgb="FFFF0000"/>
        <rFont val="Noto Sans"/>
        <family val="2"/>
      </rPr>
      <t xml:space="preserve">自自治体</t>
    </r>
    <r>
      <rPr>
        <sz val="10"/>
        <color rgb="FF000000"/>
        <rFont val="Noto Sans"/>
        <family val="2"/>
      </rPr>
      <t xml:space="preserve">）</t>
    </r>
  </si>
  <si>
    <t xml:space="preserve">都市ガス・電力・熱以外
熱量計
（マイナスを除く）</t>
  </si>
  <si>
    <t xml:space="preserve">※「ｶﾞﾗｽ製品」と「窯業土石」は、製造品出荷額の区分「窯業・土石製品製造業」に合わせて１業種とする</t>
  </si>
  <si>
    <r>
      <rPr>
        <sz val="9"/>
        <color rgb="FF000000"/>
        <rFont val="Noto Sans"/>
        <family val="2"/>
      </rPr>
      <t xml:space="preserve">原油（</t>
    </r>
    <r>
      <rPr>
        <sz val="9"/>
        <color rgb="FF000000"/>
        <rFont val="ＭＳ Ｐゴシック"/>
        <family val="3"/>
        <charset val="128"/>
      </rPr>
      <t xml:space="preserve">NGL</t>
    </r>
    <r>
      <rPr>
        <sz val="9"/>
        <color rgb="FF000000"/>
        <rFont val="Noto Sans"/>
        <family val="2"/>
      </rPr>
      <t xml:space="preserve">・ｺﾝﾃﾞﾝｾｰﾄを除く）</t>
    </r>
  </si>
  <si>
    <r>
      <rPr>
        <sz val="10"/>
        <color rgb="FF000000"/>
        <rFont val="Noto Sans"/>
        <family val="2"/>
      </rPr>
      <t xml:space="preserve">　　　ｶﾞﾗｽ製品 </t>
    </r>
    <r>
      <rPr>
        <sz val="10"/>
        <color rgb="FF000000"/>
        <rFont val="ＭＳ Ｐゴシック"/>
        <family val="3"/>
        <charset val="128"/>
      </rPr>
      <t xml:space="preserve">+ </t>
    </r>
    <r>
      <rPr>
        <sz val="10"/>
        <color rgb="FF000000"/>
        <rFont val="Noto Sans"/>
        <family val="2"/>
      </rPr>
      <t xml:space="preserve">窯業土石※</t>
    </r>
  </si>
  <si>
    <t xml:space="preserve">　　</t>
  </si>
  <si>
    <t xml:space="preserve">エネルギー電力換算係数</t>
  </si>
  <si>
    <t xml:space="preserve">MJ/kWh</t>
  </si>
  <si>
    <t xml:space="preserve">電力消費量</t>
  </si>
  <si>
    <r>
      <rPr>
        <sz val="10"/>
        <color rgb="FF000000"/>
        <rFont val="Noto Sans"/>
        <family val="2"/>
      </rPr>
      <t xml:space="preserve">　　　ｶﾞﾗｽ製品 </t>
    </r>
    <r>
      <rPr>
        <sz val="10"/>
        <color rgb="FF000000"/>
        <rFont val="ＭＳ Ｐゴシック"/>
        <family val="3"/>
        <charset val="128"/>
      </rPr>
      <t xml:space="preserve">+ </t>
    </r>
    <r>
      <rPr>
        <sz val="10"/>
        <color rgb="FF000000"/>
        <rFont val="Noto Sans"/>
        <family val="2"/>
      </rPr>
      <t xml:space="preserve">窯業土石</t>
    </r>
  </si>
  <si>
    <r>
      <rPr>
        <sz val="12"/>
        <color rgb="FF000000"/>
        <rFont val="Noto Sans"/>
        <family val="2"/>
      </rPr>
      <t xml:space="preserve">②自自治体の製造業の都市ガス販売量の補正（置き換え）
　⇒「入力Ⅰ」シートの２）②で「</t>
    </r>
    <r>
      <rPr>
        <sz val="12"/>
        <color rgb="FF000000"/>
        <rFont val="ＭＳ Ｐゴシック"/>
        <family val="3"/>
        <charset val="128"/>
      </rPr>
      <t xml:space="preserve">2.</t>
    </r>
    <r>
      <rPr>
        <sz val="12"/>
        <color rgb="FF000000"/>
        <rFont val="Noto Sans"/>
        <family val="2"/>
      </rPr>
      <t xml:space="preserve">都市ガス販売量で補正する：エネルギー種ごとの推計した消費量（熱量）で按分」又は「</t>
    </r>
    <r>
      <rPr>
        <sz val="12"/>
        <color rgb="FF000000"/>
        <rFont val="ＭＳ Ｐゴシック"/>
        <family val="3"/>
        <charset val="128"/>
      </rPr>
      <t xml:space="preserve">3.</t>
    </r>
    <r>
      <rPr>
        <sz val="12"/>
        <color rgb="FF000000"/>
        <rFont val="Noto Sans"/>
        <family val="2"/>
      </rPr>
      <t xml:space="preserve">都市ガス販売量で補正する：自ら把握しているエネルギー種ごとの按分比率で按分」を選択した場合に、
　　１）で推計した都市ガス消費量を都市ガス販売量で置き換えします。
　　都市ガス販売量で置き換えを行う場合は、「入力Ⅰ」シートの２）②で選択した方法で推計した都市ガス消費量と都市ガス販売量の差分を他のエネルギー種に振り替えます。また、業種別への配賦は１）で推計した
　　都市ガス消費量を基に業種別に按分します。</t>
    </r>
  </si>
  <si>
    <t xml:space="preserve">自自治体の製造業都市ガス販売量</t>
  </si>
  <si>
    <t xml:space="preserve">供給会社の単位あたりの発熱量</t>
  </si>
  <si>
    <t xml:space="preserve">Ａ）１）で自治体の推計した都市ガス消費量</t>
  </si>
  <si>
    <t xml:space="preserve">Ｂ）都市ガス販売量</t>
  </si>
  <si>
    <t xml:space="preserve">都市ガス振替え量</t>
  </si>
  <si>
    <r>
      <rPr>
        <sz val="10"/>
        <rFont val="Noto Sans"/>
        <family val="2"/>
      </rPr>
      <t xml:space="preserve">他エネルギー種への振り替え分（</t>
    </r>
    <r>
      <rPr>
        <sz val="10"/>
        <rFont val="ＭＳ Ｐゴシック"/>
        <family val="3"/>
        <charset val="128"/>
      </rPr>
      <t xml:space="preserve">TJ</t>
    </r>
    <r>
      <rPr>
        <sz val="10"/>
        <rFont val="Noto Sans"/>
        <family val="2"/>
      </rPr>
      <t xml:space="preserve">）</t>
    </r>
  </si>
  <si>
    <t xml:space="preserve">都市ガス補正後エネルギー消費量（自自治体）</t>
  </si>
  <si>
    <r>
      <rPr>
        <sz val="14"/>
        <rFont val="Noto Sans"/>
        <family val="2"/>
      </rPr>
      <t xml:space="preserve">３）自自治体の業種別</t>
    </r>
    <r>
      <rPr>
        <sz val="14"/>
        <rFont val="ＭＳ Ｐゴシック"/>
        <family val="3"/>
        <charset val="128"/>
      </rPr>
      <t xml:space="preserve">CO2</t>
    </r>
    <r>
      <rPr>
        <sz val="14"/>
        <rFont val="Noto Sans"/>
        <family val="2"/>
      </rPr>
      <t xml:space="preserve">排出量の算出</t>
    </r>
  </si>
  <si>
    <t xml:space="preserve">排出係数※⇒</t>
  </si>
  <si>
    <t xml:space="preserve">※排出係数は、電力・熱以外は炭素排出係数、電力・熱は二酸化炭素排出係数を示す</t>
  </si>
  <si>
    <t xml:space="preserve">４）温対法における特定事業所の排出量の補正　【任意】</t>
  </si>
  <si>
    <r>
      <rPr>
        <sz val="12"/>
        <color rgb="FF000000"/>
        <rFont val="Noto Sans"/>
        <family val="2"/>
      </rPr>
      <t xml:space="preserve">「入力Ⅰ」シートの４）で「</t>
    </r>
    <r>
      <rPr>
        <sz val="12"/>
        <color rgb="FF000000"/>
        <rFont val="ＭＳ Ｐゴシック"/>
        <family val="3"/>
        <charset val="128"/>
      </rPr>
      <t xml:space="preserve">2.</t>
    </r>
    <r>
      <rPr>
        <sz val="12"/>
        <color rgb="FF000000"/>
        <rFont val="Noto Sans"/>
        <family val="2"/>
      </rPr>
      <t xml:space="preserve">温対法における特定事業所の排出量で補正する」を選択した場合に、３）で推計した業種別排出量のうち、温対法における特定事業所分の排出量を温対法において
報告された</t>
    </r>
    <r>
      <rPr>
        <sz val="12"/>
        <color rgb="FF000000"/>
        <rFont val="ＭＳ Ｐゴシック"/>
        <family val="3"/>
        <charset val="128"/>
      </rPr>
      <t xml:space="preserve">CO2</t>
    </r>
    <r>
      <rPr>
        <sz val="12"/>
        <color rgb="FF000000"/>
        <rFont val="Noto Sans"/>
        <family val="2"/>
      </rPr>
      <t xml:space="preserve">排出量に置き換えます。
置き換える際には、３）で推計した業種別排出量を自自治体全体の製造品出荷額と特定事業所の製造品出荷額をもとに、「特定事業所の</t>
    </r>
    <r>
      <rPr>
        <sz val="12"/>
        <color rgb="FF000000"/>
        <rFont val="ＭＳ Ｐゴシック"/>
        <family val="3"/>
        <charset val="128"/>
      </rPr>
      <t xml:space="preserve">CO2</t>
    </r>
    <r>
      <rPr>
        <sz val="12"/>
        <color rgb="FF000000"/>
        <rFont val="Noto Sans"/>
        <family val="2"/>
      </rPr>
      <t xml:space="preserve">排出量」と「特定事業所以外の事業所の</t>
    </r>
    <r>
      <rPr>
        <sz val="12"/>
        <color rgb="FF000000"/>
        <rFont val="ＭＳ Ｐゴシック"/>
        <family val="3"/>
        <charset val="128"/>
      </rPr>
      <t xml:space="preserve">CO2</t>
    </r>
    <r>
      <rPr>
        <sz val="12"/>
        <color rgb="FF000000"/>
        <rFont val="Noto Sans"/>
        <family val="2"/>
      </rPr>
      <t xml:space="preserve">排出量」に按分します。
そのうえで、「特定事業所の</t>
    </r>
    <r>
      <rPr>
        <sz val="12"/>
        <color rgb="FF000000"/>
        <rFont val="ＭＳ Ｐゴシック"/>
        <family val="3"/>
        <charset val="128"/>
      </rPr>
      <t xml:space="preserve">CO2</t>
    </r>
    <r>
      <rPr>
        <sz val="12"/>
        <color rgb="FF000000"/>
        <rFont val="Noto Sans"/>
        <family val="2"/>
      </rPr>
      <t xml:space="preserve">排出量」を「温対法において報告された特定事業所の</t>
    </r>
    <r>
      <rPr>
        <sz val="12"/>
        <color rgb="FF000000"/>
        <rFont val="ＭＳ Ｐゴシック"/>
        <family val="3"/>
        <charset val="128"/>
      </rPr>
      <t xml:space="preserve">CO2</t>
    </r>
    <r>
      <rPr>
        <sz val="12"/>
        <color rgb="FF000000"/>
        <rFont val="Noto Sans"/>
        <family val="2"/>
      </rPr>
      <t xml:space="preserve">排出量」に置き換えます。</t>
    </r>
  </si>
  <si>
    <t xml:space="preserve">＜参考＞</t>
  </si>
  <si>
    <t xml:space="preserve">標準産業分類（製造業、中分類）</t>
  </si>
  <si>
    <t xml:space="preserve">総合エネルギー統計の業種</t>
  </si>
  <si>
    <t xml:space="preserve">食料品</t>
  </si>
  <si>
    <t xml:space="preserve">ﾊﾟﾙﾌﾟ紙板紙</t>
  </si>
  <si>
    <t xml:space="preserve">繊維工業</t>
  </si>
  <si>
    <t xml:space="preserve">化学繊維</t>
  </si>
  <si>
    <t xml:space="preserve">化 学</t>
  </si>
  <si>
    <t xml:space="preserve">ｶﾞﾗｽ製品</t>
  </si>
  <si>
    <t xml:space="preserve">窯業土石</t>
  </si>
  <si>
    <t xml:space="preserve">鉄 鋼</t>
  </si>
  <si>
    <t xml:space="preserve">非鉄地金</t>
  </si>
  <si>
    <t xml:space="preserve">機 械</t>
  </si>
  <si>
    <t xml:space="preserve">他業種･中小製造業</t>
  </si>
  <si>
    <t xml:space="preserve">その他の製造業</t>
  </si>
  <si>
    <r>
      <rPr>
        <b val="true"/>
        <sz val="16"/>
        <color rgb="FFFFFFFF"/>
        <rFont val="Noto Sans"/>
        <family val="2"/>
      </rPr>
      <t xml:space="preserve">　＜＜推計Ⅱ</t>
    </r>
    <r>
      <rPr>
        <b val="true"/>
        <sz val="16"/>
        <color rgb="FFFFFFFF"/>
        <rFont val="ＭＳ Ｐゴシック"/>
        <family val="3"/>
        <charset val="128"/>
      </rPr>
      <t xml:space="preserve">-A</t>
    </r>
    <r>
      <rPr>
        <b val="true"/>
        <sz val="16"/>
        <color rgb="FFFFFFFF"/>
        <rFont val="Noto Sans"/>
        <family val="2"/>
      </rPr>
      <t xml:space="preserve">＞＞</t>
    </r>
  </si>
  <si>
    <r>
      <rPr>
        <sz val="16"/>
        <rFont val="Noto Sans"/>
        <family val="2"/>
      </rPr>
      <t xml:space="preserve">１）中分類別温対法特定事業所以外の事業所の事業所あたり</t>
    </r>
    <r>
      <rPr>
        <sz val="16"/>
        <rFont val="ＭＳ Ｐゴシック"/>
        <family val="3"/>
        <charset val="128"/>
      </rPr>
      <t xml:space="preserve">CO2</t>
    </r>
    <r>
      <rPr>
        <sz val="16"/>
        <rFont val="Noto Sans"/>
        <family val="2"/>
      </rPr>
      <t xml:space="preserve">排出量の算出</t>
    </r>
  </si>
  <si>
    <r>
      <rPr>
        <sz val="10"/>
        <color rgb="FF000000"/>
        <rFont val="Noto Sans"/>
        <family val="2"/>
      </rPr>
      <t xml:space="preserve">原油換算
</t>
    </r>
    <r>
      <rPr>
        <sz val="10"/>
        <color rgb="FF000000"/>
        <rFont val="ＭＳ Ｐゴシック"/>
        <family val="3"/>
        <charset val="128"/>
      </rPr>
      <t xml:space="preserve">kl ※3</t>
    </r>
  </si>
  <si>
    <r>
      <rPr>
        <sz val="12"/>
        <color rgb="FF000000"/>
        <rFont val="Noto Sans"/>
        <family val="2"/>
      </rPr>
      <t xml:space="preserve">②全国の業種別</t>
    </r>
    <r>
      <rPr>
        <sz val="12"/>
        <color rgb="FF000000"/>
        <rFont val="ＭＳ Ｐゴシック"/>
        <family val="3"/>
        <charset val="128"/>
      </rPr>
      <t xml:space="preserve">CO2</t>
    </r>
    <r>
      <rPr>
        <sz val="12"/>
        <color rgb="FF000000"/>
        <rFont val="Noto Sans"/>
        <family val="2"/>
      </rPr>
      <t xml:space="preserve">排出量の推計
　⇒①で算出した全国の業種別エネルギー種別エネルギー消費量に、エネルギー種ごとの単位発熱量と排出係数を乗算することで、全国の業種別</t>
    </r>
    <r>
      <rPr>
        <sz val="12"/>
        <color rgb="FF000000"/>
        <rFont val="ＭＳ Ｐゴシック"/>
        <family val="3"/>
        <charset val="128"/>
      </rPr>
      <t xml:space="preserve">CO2</t>
    </r>
    <r>
      <rPr>
        <sz val="12"/>
        <color rgb="FF000000"/>
        <rFont val="Noto Sans"/>
        <family val="2"/>
      </rPr>
      <t xml:space="preserve">排出量を推計します。
　　電力の排出係数は「入力Ⅱ」シートの１）①で入力した推計対象年度の代替値を使用します。</t>
    </r>
  </si>
  <si>
    <t xml:space="preserve">電力排出係数（代替値）</t>
  </si>
  <si>
    <r>
      <rPr>
        <b val="true"/>
        <sz val="10"/>
        <color rgb="FFFF0000"/>
        <rFont val="Noto Sans"/>
        <family val="2"/>
      </rPr>
      <t xml:space="preserve">全国</t>
    </r>
    <r>
      <rPr>
        <sz val="10"/>
        <color rgb="FF000000"/>
        <rFont val="Noto Sans"/>
        <family val="2"/>
      </rPr>
      <t xml:space="preserve">の</t>
    </r>
    <r>
      <rPr>
        <sz val="10"/>
        <color rgb="FF000000"/>
        <rFont val="ＭＳ Ｐゴシック"/>
        <family val="3"/>
        <charset val="128"/>
      </rPr>
      <t xml:space="preserve">CO2</t>
    </r>
    <r>
      <rPr>
        <sz val="10"/>
        <color rgb="FF000000"/>
        <rFont val="Noto Sans"/>
        <family val="2"/>
      </rPr>
      <t xml:space="preserve">排出量（</t>
    </r>
    <r>
      <rPr>
        <sz val="10"/>
        <color rgb="FF000000"/>
        <rFont val="ＭＳ Ｐゴシック"/>
        <family val="3"/>
        <charset val="128"/>
      </rPr>
      <t xml:space="preserve">t-CO2</t>
    </r>
    <r>
      <rPr>
        <sz val="10"/>
        <color rgb="FF000000"/>
        <rFont val="Noto Sans"/>
        <family val="2"/>
      </rPr>
      <t xml:space="preserve">）</t>
    </r>
  </si>
  <si>
    <t xml:space="preserve"> ※6</t>
  </si>
  <si>
    <r>
      <rPr>
        <sz val="10"/>
        <color rgb="FF000000"/>
        <rFont val="Noto Sans"/>
        <family val="2"/>
      </rPr>
      <t xml:space="preserve">排出係数※</t>
    </r>
    <r>
      <rPr>
        <sz val="10"/>
        <color rgb="FF000000"/>
        <rFont val="ＭＳ Ｐゴシック"/>
        <family val="3"/>
        <charset val="128"/>
      </rPr>
      <t xml:space="preserve">6⇒</t>
    </r>
  </si>
  <si>
    <r>
      <rPr>
        <sz val="10"/>
        <color rgb="FF000000"/>
        <rFont val="ＭＳ Ｐゴシック"/>
        <family val="3"/>
        <charset val="128"/>
      </rPr>
      <t xml:space="preserve">※6</t>
    </r>
    <r>
      <rPr>
        <sz val="10"/>
        <color rgb="FF000000"/>
        <rFont val="Noto Sans"/>
        <family val="2"/>
      </rPr>
      <t xml:space="preserve">　排出係数は、電力・熱以外は炭素排出係数、電力・熱は二酸化炭素排出係数を示す</t>
    </r>
  </si>
  <si>
    <r>
      <rPr>
        <sz val="12"/>
        <color rgb="FF000000"/>
        <rFont val="Noto Sans"/>
        <family val="2"/>
      </rPr>
      <t xml:space="preserve">③全国の温対法における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の推計
　⇒②で推計した全国の</t>
    </r>
    <r>
      <rPr>
        <sz val="12"/>
        <color rgb="FF000000"/>
        <rFont val="ＭＳ Ｐゴシック"/>
        <family val="3"/>
        <charset val="128"/>
      </rPr>
      <t xml:space="preserve">CO2</t>
    </r>
    <r>
      <rPr>
        <sz val="12"/>
        <color rgb="FF000000"/>
        <rFont val="Noto Sans"/>
        <family val="2"/>
      </rPr>
      <t xml:space="preserve">排出量から「入力Ⅱ」シートの１）②で入力した全国の特定事業所の排出量を減算することで、「全国の特定事業所以外の事業所の排出量合計」を算出します。
　　また、「入力Ⅱ」シートの１）③で入力した全国の事業所数から「入力Ⅱ」シートの１）②で入力した全国の特定事業所を減算し「全国の特定事業所以外の事業所数」を算出します。
　　最後に、「全国の特定時事業所以外の事業所の排出量合計」を「全国の特定事業所以外の事業所数」で除算することで、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を推計します。</t>
    </r>
  </si>
  <si>
    <r>
      <rPr>
        <sz val="10"/>
        <color rgb="FF000000"/>
        <rFont val="Noto Sans"/>
        <family val="2"/>
      </rPr>
      <t xml:space="preserve">排出量</t>
    </r>
    <r>
      <rPr>
        <sz val="10"/>
        <color rgb="FF000000"/>
        <rFont val="ＭＳ Ｐゴシック"/>
        <family val="3"/>
        <charset val="128"/>
      </rPr>
      <t xml:space="preserve">(t-CO2)</t>
    </r>
  </si>
  <si>
    <r>
      <rPr>
        <sz val="9"/>
        <rFont val="Noto Sans"/>
        <family val="2"/>
      </rPr>
      <t xml:space="preserve">特定事業所以外の事業所の１事業所あたりの</t>
    </r>
    <r>
      <rPr>
        <sz val="9"/>
        <rFont val="ＭＳ Ｐゴシック"/>
        <family val="3"/>
        <charset val="128"/>
      </rPr>
      <t xml:space="preserve">CO2</t>
    </r>
    <r>
      <rPr>
        <sz val="9"/>
        <rFont val="Noto Sans"/>
        <family val="2"/>
      </rPr>
      <t xml:space="preserve">排出量</t>
    </r>
    <r>
      <rPr>
        <sz val="9"/>
        <color rgb="FF000000"/>
        <rFont val="ＭＳ Ｐゴシック"/>
        <family val="3"/>
        <charset val="128"/>
      </rPr>
      <t xml:space="preserve">(t-CO2)</t>
    </r>
  </si>
  <si>
    <t xml:space="preserve">全事業所
【再掲】</t>
  </si>
  <si>
    <t xml:space="preserve">全事業所</t>
  </si>
  <si>
    <r>
      <rPr>
        <sz val="16"/>
        <rFont val="Noto Sans"/>
        <family val="2"/>
      </rPr>
      <t xml:space="preserve">２）特定事業所以外の事業所の１事業所あたりの</t>
    </r>
    <r>
      <rPr>
        <sz val="16"/>
        <rFont val="ＭＳ Ｐゴシック"/>
        <family val="3"/>
        <charset val="128"/>
      </rPr>
      <t xml:space="preserve">CO2</t>
    </r>
    <r>
      <rPr>
        <sz val="16"/>
        <rFont val="Noto Sans"/>
        <family val="2"/>
      </rPr>
      <t xml:space="preserve">排出量の補正係数の算出</t>
    </r>
  </si>
  <si>
    <t xml:space="preserve">「全国の特定事業所以外の事業所の１事業所あたりの排出量」を自自治体を含む都道府県の業種ごとの規模構成に応じて補正するための、補正係数を算出します。
補正係数は、大規模製造業（石油等消費動態統計の対象事業所）が調査対象外であるエネルギー消費統計の全国及び自自治体を含む都道府県の製造業中分類別エネルギー消費量（熱量単位）を、経済センサスの全国及び自自治体を含む都道府県の製造業中分類別事業所数でそれぞれ除した全国及び自自治体を含む都道府県の１事業所あたりのエネルギー消費量から算出します。</t>
  </si>
  <si>
    <t xml:space="preserve">自自治体を含む都道府県</t>
  </si>
  <si>
    <t xml:space="preserve">補正係数</t>
  </si>
  <si>
    <r>
      <rPr>
        <sz val="10"/>
        <color rgb="FF000000"/>
        <rFont val="Noto Sans"/>
        <family val="2"/>
      </rPr>
      <t xml:space="preserve">エネルギー消費量（</t>
    </r>
    <r>
      <rPr>
        <sz val="10"/>
        <color rgb="FF000000"/>
        <rFont val="ＭＳ Ｐゴシック"/>
        <family val="3"/>
        <charset val="128"/>
      </rPr>
      <t xml:space="preserve">TJ</t>
    </r>
    <r>
      <rPr>
        <sz val="10"/>
        <color rgb="FF000000"/>
        <rFont val="Noto Sans"/>
        <family val="2"/>
      </rPr>
      <t xml:space="preserve">）</t>
    </r>
  </si>
  <si>
    <r>
      <rPr>
        <sz val="10"/>
        <color rgb="FF000000"/>
        <rFont val="ＭＳ Ｐゴシック"/>
        <family val="3"/>
        <charset val="128"/>
      </rPr>
      <t xml:space="preserve">1</t>
    </r>
    <r>
      <rPr>
        <sz val="10"/>
        <color rgb="FF000000"/>
        <rFont val="Noto Sans"/>
        <family val="2"/>
      </rPr>
      <t xml:space="preserve">事業所あたりのエネルギー消費量（</t>
    </r>
    <r>
      <rPr>
        <sz val="10"/>
        <color rgb="FF000000"/>
        <rFont val="ＭＳ Ｐゴシック"/>
        <family val="3"/>
        <charset val="128"/>
      </rPr>
      <t xml:space="preserve">GJ</t>
    </r>
    <r>
      <rPr>
        <sz val="10"/>
        <color rgb="FF000000"/>
        <rFont val="Noto Sans"/>
        <family val="2"/>
      </rPr>
      <t xml:space="preserve">）</t>
    </r>
  </si>
  <si>
    <r>
      <rPr>
        <sz val="12"/>
        <color rgb="FF000000"/>
        <rFont val="Noto Sans"/>
        <family val="2"/>
      </rPr>
      <t xml:space="preserve">自自治体の業種別</t>
    </r>
    <r>
      <rPr>
        <sz val="12"/>
        <color rgb="FF000000"/>
        <rFont val="ＭＳ Ｐゴシック"/>
        <family val="3"/>
        <charset val="128"/>
      </rPr>
      <t xml:space="preserve">CO2</t>
    </r>
    <r>
      <rPr>
        <sz val="12"/>
        <color rgb="FF000000"/>
        <rFont val="Noto Sans"/>
        <family val="2"/>
      </rPr>
      <t xml:space="preserve">排出量は、「入力Ⅱ」シートの１）②で入力した「温対法における特定事業所の業種別</t>
    </r>
    <r>
      <rPr>
        <sz val="12"/>
        <color rgb="FF000000"/>
        <rFont val="ＭＳ Ｐゴシック"/>
        <family val="3"/>
        <charset val="128"/>
      </rPr>
      <t xml:space="preserve">CO2</t>
    </r>
    <r>
      <rPr>
        <sz val="12"/>
        <color rgb="FF000000"/>
        <rFont val="Noto Sans"/>
        <family val="2"/>
      </rPr>
      <t xml:space="preserve">排出量」に「特定事業所以外の事業所の業種別</t>
    </r>
    <r>
      <rPr>
        <sz val="12"/>
        <color rgb="FF000000"/>
        <rFont val="ＭＳ Ｐゴシック"/>
        <family val="3"/>
        <charset val="128"/>
      </rPr>
      <t xml:space="preserve">CO2</t>
    </r>
    <r>
      <rPr>
        <sz val="12"/>
        <color rgb="FF000000"/>
        <rFont val="Noto Sans"/>
        <family val="2"/>
      </rPr>
      <t xml:space="preserve">排出量」を加算し、推計します。
「特定事業所以外の事業所の業種別</t>
    </r>
    <r>
      <rPr>
        <sz val="12"/>
        <color rgb="FF000000"/>
        <rFont val="ＭＳ Ｐゴシック"/>
        <family val="3"/>
        <charset val="128"/>
      </rPr>
      <t xml:space="preserve">CO2</t>
    </r>
    <r>
      <rPr>
        <sz val="12"/>
        <color rgb="FF000000"/>
        <rFont val="Noto Sans"/>
        <family val="2"/>
      </rPr>
      <t xml:space="preserve">排出量」は、「自自治体の特定事業所以外の事業所数」に「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補正後）」を乗算することで推計します。
「自自治体の特定事業所以外の事業所数」は、「入力Ⅱ」シートの１）②の自自治体の特定事業所数と２）③の自自治体の全事業所数から算出します。
「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補正後）」は１）③で推計した「全国の特定事業所以外の事業所の１事業所あたりの</t>
    </r>
    <r>
      <rPr>
        <sz val="12"/>
        <color rgb="FF000000"/>
        <rFont val="ＭＳ Ｐゴシック"/>
        <family val="3"/>
        <charset val="128"/>
      </rPr>
      <t xml:space="preserve">CO2</t>
    </r>
    <r>
      <rPr>
        <sz val="12"/>
        <color rgb="FF000000"/>
        <rFont val="Noto Sans"/>
        <family val="2"/>
      </rPr>
      <t xml:space="preserve">排出量」に２）で算出した補正係数を乗算することで、算出します。</t>
    </r>
  </si>
  <si>
    <r>
      <rPr>
        <sz val="10"/>
        <color rgb="FF000000"/>
        <rFont val="Noto Sans"/>
        <family val="2"/>
      </rPr>
      <t xml:space="preserve">特定事業所以外の事業所の１事業所あたりの</t>
    </r>
    <r>
      <rPr>
        <sz val="10"/>
        <color rgb="FF000000"/>
        <rFont val="ＭＳ Ｐゴシック"/>
        <family val="3"/>
        <charset val="128"/>
      </rPr>
      <t xml:space="preserve">CO2</t>
    </r>
    <r>
      <rPr>
        <sz val="10"/>
        <color rgb="FF000000"/>
        <rFont val="Noto Sans"/>
        <family val="2"/>
      </rPr>
      <t xml:space="preserve">排出量（補正後）</t>
    </r>
  </si>
  <si>
    <t xml:space="preserve">全事業所数</t>
  </si>
  <si>
    <t xml:space="preserve">温対法における特定事業所の排出量</t>
  </si>
  <si>
    <t xml:space="preserve">特定事業所以外の事業所の排出量</t>
  </si>
  <si>
    <r>
      <rPr>
        <sz val="10"/>
        <color rgb="FF000000"/>
        <rFont val="ＭＳ Ｐゴシック"/>
        <family val="3"/>
        <charset val="128"/>
      </rPr>
      <t xml:space="preserve">
</t>
    </r>
    <r>
      <rPr>
        <sz val="10"/>
        <color rgb="FF000000"/>
        <rFont val="Noto Sans"/>
        <family val="2"/>
      </rPr>
      <t xml:space="preserve">合計</t>
    </r>
  </si>
  <si>
    <t xml:space="preserve">温対法における特定事業所数</t>
  </si>
  <si>
    <t xml:space="preserve">特定事業所以外の事業所数</t>
  </si>
  <si>
    <t xml:space="preserve">温室効果ガス排出量算定・報告・公表制度における排出係数</t>
  </si>
  <si>
    <t xml:space="preserve">エネルギーの種類</t>
  </si>
  <si>
    <t xml:space="preserve">燃料及び熱</t>
  </si>
  <si>
    <t xml:space="preserve">　石炭</t>
  </si>
  <si>
    <t xml:space="preserve">　原料炭</t>
  </si>
  <si>
    <t xml:space="preserve">　一般炭</t>
  </si>
  <si>
    <t xml:space="preserve">　無煙炭</t>
  </si>
  <si>
    <t xml:space="preserve">　コークス</t>
  </si>
  <si>
    <t xml:space="preserve">　コールタール</t>
  </si>
  <si>
    <t xml:space="preserve">　コークス炉ガス</t>
  </si>
  <si>
    <r>
      <rPr>
        <sz val="9"/>
        <rFont val="ＭＳ Ｐゴシック"/>
        <family val="3"/>
        <charset val="128"/>
      </rPr>
      <t xml:space="preserve">GJ/</t>
    </r>
    <r>
      <rPr>
        <sz val="9"/>
        <rFont val="Noto Sans"/>
        <family val="2"/>
      </rPr>
      <t xml:space="preserve">千</t>
    </r>
    <r>
      <rPr>
        <sz val="9"/>
        <rFont val="ＭＳ Ｐゴシック"/>
        <family val="3"/>
        <charset val="128"/>
      </rPr>
      <t xml:space="preserve">Nm3</t>
    </r>
  </si>
  <si>
    <t xml:space="preserve">　高炉ガス</t>
  </si>
  <si>
    <t xml:space="preserve">　転炉ガス</t>
  </si>
  <si>
    <r>
      <rPr>
        <sz val="10"/>
        <rFont val="Noto Sans"/>
        <family val="2"/>
      </rPr>
      <t xml:space="preserve">　電気炉ガス※</t>
    </r>
    <r>
      <rPr>
        <sz val="10"/>
        <rFont val="ＭＳ Ｐゴシック"/>
        <family val="3"/>
        <charset val="128"/>
      </rPr>
      <t xml:space="preserve">1</t>
    </r>
  </si>
  <si>
    <t xml:space="preserve">　可燃性
　天然ガス</t>
  </si>
  <si>
    <r>
      <rPr>
        <sz val="10"/>
        <rFont val="Noto Sans"/>
        <family val="2"/>
      </rPr>
      <t xml:space="preserve">　液化天然ガス（</t>
    </r>
    <r>
      <rPr>
        <sz val="10"/>
        <rFont val="ＭＳ Ｐゴシック"/>
        <family val="3"/>
        <charset val="128"/>
      </rPr>
      <t xml:space="preserve">LNG</t>
    </r>
    <r>
      <rPr>
        <sz val="10"/>
        <rFont val="Noto Sans"/>
        <family val="2"/>
      </rPr>
      <t xml:space="preserve">）</t>
    </r>
  </si>
  <si>
    <r>
      <rPr>
        <sz val="10"/>
        <rFont val="Noto Sans"/>
        <family val="2"/>
      </rPr>
      <t xml:space="preserve">　天然ガス（液化天然ガス（</t>
    </r>
    <r>
      <rPr>
        <sz val="10"/>
        <rFont val="ＭＳ Ｐゴシック"/>
        <family val="3"/>
        <charset val="128"/>
      </rPr>
      <t xml:space="preserve">LNG</t>
    </r>
    <r>
      <rPr>
        <sz val="10"/>
        <rFont val="Noto Sans"/>
        <family val="2"/>
      </rPr>
      <t xml:space="preserve">）を除く。） </t>
    </r>
  </si>
  <si>
    <t xml:space="preserve">　都市ガス</t>
  </si>
  <si>
    <r>
      <rPr>
        <sz val="10"/>
        <rFont val="Noto Sans"/>
        <family val="2"/>
      </rPr>
      <t xml:space="preserve">　都市ガス（</t>
    </r>
    <r>
      <rPr>
        <sz val="10"/>
        <rFont val="ＭＳ Ｐゴシック"/>
        <family val="3"/>
        <charset val="128"/>
      </rPr>
      <t xml:space="preserve">B</t>
    </r>
    <r>
      <rPr>
        <sz val="10"/>
        <rFont val="Noto Sans"/>
        <family val="2"/>
      </rPr>
      <t xml:space="preserve">）※</t>
    </r>
    <r>
      <rPr>
        <sz val="10"/>
        <rFont val="ＭＳ Ｐゴシック"/>
        <family val="3"/>
        <charset val="128"/>
      </rPr>
      <t xml:space="preserve">2</t>
    </r>
  </si>
  <si>
    <r>
      <rPr>
        <sz val="10"/>
        <rFont val="Noto Sans"/>
        <family val="2"/>
      </rPr>
      <t xml:space="preserve">　原油（コンデンセート（</t>
    </r>
    <r>
      <rPr>
        <sz val="10"/>
        <rFont val="ＭＳ Ｐゴシック"/>
        <family val="3"/>
        <charset val="128"/>
      </rPr>
      <t xml:space="preserve">NGL</t>
    </r>
    <r>
      <rPr>
        <sz val="10"/>
        <rFont val="Noto Sans"/>
        <family val="2"/>
      </rPr>
      <t xml:space="preserve">）を除く。） </t>
    </r>
  </si>
  <si>
    <t xml:space="preserve">GJ/ kL</t>
  </si>
  <si>
    <r>
      <rPr>
        <sz val="10"/>
        <rFont val="Noto Sans"/>
        <family val="2"/>
      </rPr>
      <t xml:space="preserve">　コンデンセート（</t>
    </r>
    <r>
      <rPr>
        <sz val="10"/>
        <rFont val="ＭＳ Ｐゴシック"/>
        <family val="3"/>
        <charset val="128"/>
      </rPr>
      <t xml:space="preserve">NGL</t>
    </r>
    <r>
      <rPr>
        <sz val="10"/>
        <rFont val="Noto Sans"/>
        <family val="2"/>
      </rPr>
      <t xml:space="preserve">）</t>
    </r>
  </si>
  <si>
    <t xml:space="preserve">　ガソリン</t>
  </si>
  <si>
    <t xml:space="preserve">　ジェット燃料油</t>
  </si>
  <si>
    <t xml:space="preserve">　ナフサ</t>
  </si>
  <si>
    <r>
      <rPr>
        <sz val="10"/>
        <rFont val="Noto Sans"/>
        <family val="2"/>
      </rPr>
      <t xml:space="preserve">　改質生成油※</t>
    </r>
    <r>
      <rPr>
        <sz val="10"/>
        <rFont val="ＭＳ Ｐゴシック"/>
        <family val="3"/>
        <charset val="128"/>
      </rPr>
      <t xml:space="preserve">3</t>
    </r>
  </si>
  <si>
    <t xml:space="preserve">　灯油</t>
  </si>
  <si>
    <t xml:space="preserve">　軽油</t>
  </si>
  <si>
    <r>
      <rPr>
        <sz val="10"/>
        <rFont val="Noto Sans"/>
        <family val="2"/>
      </rPr>
      <t xml:space="preserve">　</t>
    </r>
    <r>
      <rPr>
        <sz val="10"/>
        <rFont val="ＭＳ Ｐゴシック"/>
        <family val="3"/>
        <charset val="128"/>
      </rPr>
      <t xml:space="preserve">A</t>
    </r>
    <r>
      <rPr>
        <sz val="10"/>
        <rFont val="Noto Sans"/>
        <family val="2"/>
      </rPr>
      <t xml:space="preserve">重油</t>
    </r>
  </si>
  <si>
    <r>
      <rPr>
        <sz val="10"/>
        <rFont val="Noto Sans"/>
        <family val="2"/>
      </rPr>
      <t xml:space="preserve">　</t>
    </r>
    <r>
      <rPr>
        <sz val="10"/>
        <rFont val="ＭＳ Ｐゴシック"/>
        <family val="3"/>
        <charset val="128"/>
      </rPr>
      <t xml:space="preserve">B</t>
    </r>
    <r>
      <rPr>
        <sz val="10"/>
        <rFont val="Noto Sans"/>
        <family val="2"/>
      </rPr>
      <t xml:space="preserve">・Ｃ重油</t>
    </r>
  </si>
  <si>
    <t xml:space="preserve">　石油ガス</t>
  </si>
  <si>
    <r>
      <rPr>
        <sz val="10"/>
        <rFont val="Noto Sans"/>
        <family val="2"/>
      </rPr>
      <t xml:space="preserve">　液化石油ガス（</t>
    </r>
    <r>
      <rPr>
        <sz val="10"/>
        <rFont val="ＭＳ Ｐゴシック"/>
        <family val="3"/>
        <charset val="128"/>
      </rPr>
      <t xml:space="preserve">LPG</t>
    </r>
    <r>
      <rPr>
        <sz val="10"/>
        <rFont val="Noto Sans"/>
        <family val="2"/>
      </rPr>
      <t xml:space="preserve">）</t>
    </r>
  </si>
  <si>
    <t xml:space="preserve">　石油系炭化水素ガス</t>
  </si>
  <si>
    <t xml:space="preserve">　石油コークス</t>
  </si>
  <si>
    <t xml:space="preserve">　石油アスファルト</t>
  </si>
  <si>
    <r>
      <rPr>
        <sz val="10"/>
        <rFont val="Noto Sans"/>
        <family val="2"/>
      </rPr>
      <t xml:space="preserve">　潤滑油※</t>
    </r>
    <r>
      <rPr>
        <sz val="10"/>
        <rFont val="ＭＳ Ｐゴシック"/>
        <family val="3"/>
        <charset val="128"/>
      </rPr>
      <t xml:space="preserve">4</t>
    </r>
  </si>
  <si>
    <r>
      <rPr>
        <sz val="10"/>
        <rFont val="Noto Sans"/>
        <family val="2"/>
      </rPr>
      <t xml:space="preserve">　他石油製品※</t>
    </r>
    <r>
      <rPr>
        <sz val="10"/>
        <rFont val="ＭＳ Ｐゴシック"/>
        <family val="3"/>
        <charset val="128"/>
      </rPr>
      <t xml:space="preserve">5</t>
    </r>
  </si>
  <si>
    <r>
      <rPr>
        <sz val="10"/>
        <rFont val="Noto Sans"/>
        <family val="2"/>
      </rPr>
      <t xml:space="preserve">　産業用蒸気※</t>
    </r>
    <r>
      <rPr>
        <sz val="10"/>
        <rFont val="ＭＳ Ｐゴシック"/>
        <family val="3"/>
        <charset val="128"/>
      </rPr>
      <t xml:space="preserve">6</t>
    </r>
  </si>
  <si>
    <r>
      <rPr>
        <sz val="9"/>
        <rFont val="ＭＳ Ｐゴシック"/>
        <family val="3"/>
        <charset val="128"/>
      </rPr>
      <t xml:space="preserve">t-CO</t>
    </r>
    <r>
      <rPr>
        <vertAlign val="subscript"/>
        <sz val="9"/>
        <rFont val="ＭＳ Ｐゴシック"/>
        <family val="3"/>
        <charset val="128"/>
      </rPr>
      <t xml:space="preserve">2</t>
    </r>
    <r>
      <rPr>
        <sz val="9"/>
        <rFont val="ＭＳ Ｐゴシック"/>
        <family val="3"/>
        <charset val="128"/>
      </rPr>
      <t xml:space="preserve">/GJ</t>
    </r>
  </si>
  <si>
    <r>
      <rPr>
        <sz val="9"/>
        <rFont val="ＭＳ Ｐゴシック"/>
        <family val="3"/>
        <charset val="128"/>
      </rPr>
      <t xml:space="preserve">※1</t>
    </r>
    <r>
      <rPr>
        <sz val="9"/>
        <rFont val="Noto Sans"/>
        <family val="2"/>
      </rPr>
      <t xml:space="preserve">　電気炉ガスは、</t>
    </r>
    <r>
      <rPr>
        <sz val="9"/>
        <rFont val="ＭＳ Ｐゴシック"/>
        <family val="3"/>
        <charset val="128"/>
      </rPr>
      <t xml:space="preserve">SHK</t>
    </r>
    <r>
      <rPr>
        <sz val="9"/>
        <rFont val="Noto Sans"/>
        <family val="2"/>
      </rPr>
      <t xml:space="preserve">算定省令では単位発熱量と排出係数が定められていないため、転炉ガスの単位発熱量および排出係数を使用する。</t>
    </r>
  </si>
  <si>
    <r>
      <rPr>
        <sz val="9"/>
        <rFont val="ＭＳ Ｐゴシック"/>
        <family val="3"/>
        <charset val="128"/>
      </rPr>
      <t xml:space="preserve">※2</t>
    </r>
    <r>
      <rPr>
        <sz val="9"/>
        <rFont val="Noto Sans"/>
        <family val="2"/>
      </rPr>
      <t xml:space="preserve">　都市ガス</t>
    </r>
    <r>
      <rPr>
        <sz val="9"/>
        <rFont val="ＭＳ Ｐゴシック"/>
        <family val="3"/>
        <charset val="128"/>
      </rPr>
      <t xml:space="preserve">(B)</t>
    </r>
    <r>
      <rPr>
        <sz val="9"/>
        <rFont val="Noto Sans"/>
        <family val="2"/>
      </rPr>
      <t xml:space="preserve">は </t>
    </r>
    <r>
      <rPr>
        <sz val="9"/>
        <rFont val="ＭＳ Ｐゴシック"/>
        <family val="3"/>
        <charset val="128"/>
      </rPr>
      <t xml:space="preserve">41.1MJ/m3 </t>
    </r>
    <r>
      <rPr>
        <sz val="9"/>
        <rFont val="Noto Sans"/>
        <family val="2"/>
      </rPr>
      <t xml:space="preserve">換算値。</t>
    </r>
  </si>
  <si>
    <r>
      <rPr>
        <sz val="9"/>
        <rFont val="ＭＳ Ｐゴシック"/>
        <family val="3"/>
        <charset val="128"/>
      </rPr>
      <t xml:space="preserve">※3</t>
    </r>
    <r>
      <rPr>
        <sz val="9"/>
        <rFont val="Noto Sans"/>
        <family val="2"/>
      </rPr>
      <t xml:space="preserve">　改質生成油は、</t>
    </r>
    <r>
      <rPr>
        <sz val="9"/>
        <rFont val="ＭＳ Ｐゴシック"/>
        <family val="3"/>
        <charset val="128"/>
      </rPr>
      <t xml:space="preserve">SHK</t>
    </r>
    <r>
      <rPr>
        <sz val="9"/>
        <rFont val="Noto Sans"/>
        <family val="2"/>
      </rPr>
      <t xml:space="preserve">算定省令では単位発熱量と排出係数が定められていないため、総合エネルギー統計の単位発熱量および排出係数を使用する。</t>
    </r>
  </si>
  <si>
    <r>
      <rPr>
        <sz val="9"/>
        <rFont val="ＭＳ Ｐゴシック"/>
        <family val="3"/>
        <charset val="128"/>
      </rPr>
      <t xml:space="preserve">※4</t>
    </r>
    <r>
      <rPr>
        <sz val="9"/>
        <rFont val="Noto Sans"/>
        <family val="2"/>
      </rPr>
      <t xml:space="preserve">　潤滑油は、</t>
    </r>
    <r>
      <rPr>
        <sz val="9"/>
        <rFont val="ＭＳ Ｐゴシック"/>
        <family val="3"/>
        <charset val="128"/>
      </rPr>
      <t xml:space="preserve">SHK</t>
    </r>
    <r>
      <rPr>
        <sz val="9"/>
        <rFont val="Noto Sans"/>
        <family val="2"/>
      </rPr>
      <t xml:space="preserve">算定省令では単位発熱量と排出係数が定められていないため、総合エネルギー統計の単位発熱量および排出係数を使用する。</t>
    </r>
  </si>
  <si>
    <r>
      <rPr>
        <sz val="9"/>
        <rFont val="ＭＳ Ｐゴシック"/>
        <family val="3"/>
        <charset val="128"/>
      </rPr>
      <t xml:space="preserve">※5</t>
    </r>
    <r>
      <rPr>
        <sz val="9"/>
        <rFont val="Noto Sans"/>
        <family val="2"/>
      </rPr>
      <t xml:space="preserve">　他石油製品は重質油が多いと考えられるため、他重質石油製品（＝アスファルト）の排出係数を使用する。</t>
    </r>
  </si>
  <si>
    <r>
      <rPr>
        <sz val="9"/>
        <rFont val="ＭＳ Ｐゴシック"/>
        <family val="3"/>
        <charset val="128"/>
      </rPr>
      <t xml:space="preserve">※6</t>
    </r>
    <r>
      <rPr>
        <sz val="9"/>
        <rFont val="Noto Sans"/>
        <family val="2"/>
      </rPr>
      <t xml:space="preserve">　蒸気の発生、消費等の状況を </t>
    </r>
    <r>
      <rPr>
        <sz val="9"/>
        <rFont val="ＭＳ Ｐゴシック"/>
        <family val="3"/>
        <charset val="128"/>
      </rPr>
      <t xml:space="preserve">100°C 1 </t>
    </r>
    <r>
      <rPr>
        <sz val="9"/>
        <rFont val="Noto Sans"/>
        <family val="2"/>
      </rPr>
      <t xml:space="preserve">気圧の乾き飽和蒸気量に換算（</t>
    </r>
    <r>
      <rPr>
        <sz val="9"/>
        <rFont val="ＭＳ Ｐゴシック"/>
        <family val="3"/>
        <charset val="128"/>
      </rPr>
      <t xml:space="preserve">2.675MJ/kg</t>
    </r>
    <r>
      <rPr>
        <sz val="9"/>
        <rFont val="Noto Sans"/>
        <family val="2"/>
      </rPr>
      <t xml:space="preserve">）する。</t>
    </r>
  </si>
  <si>
    <t xml:space="preserve">　＜＜推計結果＞＞</t>
  </si>
  <si>
    <r>
      <rPr>
        <sz val="14"/>
        <color rgb="FF000000"/>
        <rFont val="Noto Sans"/>
        <family val="2"/>
      </rPr>
      <t xml:space="preserve">製造業の産業中分類別</t>
    </r>
    <r>
      <rPr>
        <sz val="14"/>
        <color rgb="FF000000"/>
        <rFont val="ＭＳ Ｐゴシック"/>
        <family val="3"/>
        <charset val="128"/>
      </rPr>
      <t xml:space="preserve">CO2</t>
    </r>
    <r>
      <rPr>
        <sz val="14"/>
        <color rgb="FF000000"/>
        <rFont val="Noto Sans"/>
        <family val="2"/>
      </rPr>
      <t xml:space="preserve">排出量の推計結果
　⇒データ入力したシートに対応する全ての推計方法について排出量を表示します。使用するデータシートで選択した推計方法の結果が表示されていることを確認してください。
　　Ⅰ標準型については、入力Ⅰシートの４）で特定事業所の排出量を使用して補正するを選択した場合は、補正の有無による結果差を比較できるように、
　　特定事業所の排出量を使用しない場合の排出量も併せて表示されます。</t>
    </r>
  </si>
  <si>
    <r>
      <rPr>
        <sz val="11"/>
        <color rgb="FF000000"/>
        <rFont val="Noto Sans"/>
        <family val="2"/>
      </rPr>
      <t xml:space="preserve">推計Ⅰ</t>
    </r>
    <r>
      <rPr>
        <sz val="11"/>
        <color rgb="FF000000"/>
        <rFont val="ＭＳ Ｐゴシック"/>
        <family val="3"/>
        <charset val="128"/>
      </rPr>
      <t xml:space="preserve">-</t>
    </r>
    <r>
      <rPr>
        <sz val="11"/>
        <color rgb="FF000000"/>
        <rFont val="Noto Sans"/>
        <family val="2"/>
      </rPr>
      <t xml:space="preserve">Ａ　標準型
（エネルギー消費統計＋石油等消費動態調査）</t>
    </r>
  </si>
  <si>
    <r>
      <rPr>
        <sz val="11"/>
        <color rgb="FF000000"/>
        <rFont val="Noto Sans"/>
        <family val="2"/>
      </rPr>
      <t xml:space="preserve">推計Ⅰ</t>
    </r>
    <r>
      <rPr>
        <sz val="11"/>
        <color rgb="FF000000"/>
        <rFont val="ＭＳ Ｐゴシック"/>
        <family val="3"/>
        <charset val="128"/>
      </rPr>
      <t xml:space="preserve">-</t>
    </r>
    <r>
      <rPr>
        <sz val="11"/>
        <color rgb="FF000000"/>
        <rFont val="Noto Sans"/>
        <family val="2"/>
      </rPr>
      <t xml:space="preserve">Ｂ　標準型
（総合エネルギー統計）</t>
    </r>
  </si>
  <si>
    <r>
      <rPr>
        <sz val="11"/>
        <color rgb="FF000000"/>
        <rFont val="Noto Sans"/>
        <family val="2"/>
      </rPr>
      <t xml:space="preserve">推計Ⅱ</t>
    </r>
    <r>
      <rPr>
        <sz val="11"/>
        <color rgb="FF000000"/>
        <rFont val="ＭＳ Ｐゴシック"/>
        <family val="3"/>
        <charset val="128"/>
      </rPr>
      <t xml:space="preserve">-</t>
    </r>
    <r>
      <rPr>
        <sz val="11"/>
        <color rgb="FF000000"/>
        <rFont val="Noto Sans"/>
        <family val="2"/>
      </rPr>
      <t xml:space="preserve">Ａ　詳細型
（エネルギー消費統計＋石油等消費動態調査）</t>
    </r>
  </si>
  <si>
    <t xml:space="preserve">業種分類
（標準産業分類）</t>
  </si>
  <si>
    <t xml:space="preserve">特定事業所の排出量を使用しない場合</t>
  </si>
  <si>
    <t xml:space="preserve">特定事業所の排出量を使用する場合</t>
  </si>
  <si>
    <t xml:space="preserve">特定事業所の排出量を使用する</t>
  </si>
  <si>
    <r>
      <rPr>
        <sz val="11"/>
        <color rgb="FF000000"/>
        <rFont val="Noto Sans"/>
        <family val="2"/>
      </rPr>
      <t xml:space="preserve">排出量（</t>
    </r>
    <r>
      <rPr>
        <sz val="11"/>
        <color rgb="FF000000"/>
        <rFont val="ＭＳ Ｐゴシック"/>
        <family val="3"/>
        <charset val="128"/>
      </rPr>
      <t xml:space="preserve">t-CO2</t>
    </r>
    <r>
      <rPr>
        <sz val="11"/>
        <color rgb="FF000000"/>
        <rFont val="Noto Sans"/>
        <family val="2"/>
      </rPr>
      <t xml:space="preserve">）</t>
    </r>
  </si>
  <si>
    <t xml:space="preserve">業種分類
（総合エネルギー統計）</t>
  </si>
  <si>
    <t xml:space="preserve">化学</t>
  </si>
  <si>
    <r>
      <rPr>
        <sz val="10"/>
        <color rgb="FF000000"/>
        <rFont val="Noto Sans"/>
        <family val="2"/>
      </rPr>
      <t xml:space="preserve">ｶﾞﾗｽ製品</t>
    </r>
    <r>
      <rPr>
        <sz val="10"/>
        <color rgb="FF000000"/>
        <rFont val="ＭＳ Ｐゴシック"/>
        <family val="3"/>
        <charset val="128"/>
      </rPr>
      <t xml:space="preserve">+</t>
    </r>
    <r>
      <rPr>
        <sz val="10"/>
        <color rgb="FF000000"/>
        <rFont val="Noto Sans"/>
        <family val="2"/>
      </rPr>
      <t xml:space="preserve">窯業土石</t>
    </r>
  </si>
  <si>
    <t xml:space="preserve">鉄鋼</t>
  </si>
  <si>
    <t xml:space="preserve">機械</t>
  </si>
</sst>
</file>

<file path=xl/styles.xml><?xml version="1.0" encoding="utf-8"?>
<styleSheet xmlns="http://schemas.openxmlformats.org/spreadsheetml/2006/main">
  <numFmts count="31">
    <numFmt numFmtId="164" formatCode="General"/>
    <numFmt numFmtId="165" formatCode="0"/>
    <numFmt numFmtId="166" formatCode="[$-409]#,##0_);[RED]\(#,##0\)"/>
    <numFmt numFmtId="167" formatCode="0_ "/>
    <numFmt numFmtId="168" formatCode="[$-1030411]ggge&quot;年度&quot;"/>
    <numFmt numFmtId="169" formatCode="General"/>
    <numFmt numFmtId="170" formatCode="#,##0_ ;[RED]\-#,##0\ "/>
    <numFmt numFmtId="171" formatCode="0#"/>
    <numFmt numFmtId="172" formatCode="@"/>
    <numFmt numFmtId="173" formatCode="[$-409]#,##0_);\(#,##0\)"/>
    <numFmt numFmtId="174" formatCode="#,##0_ "/>
    <numFmt numFmtId="175" formatCode="#,##0_);[RED]\(#,##0\)"/>
    <numFmt numFmtId="176" formatCode="0.0_ "/>
    <numFmt numFmtId="177" formatCode="0.0000_ "/>
    <numFmt numFmtId="178" formatCode="0_ ;[RED]\-0\ "/>
    <numFmt numFmtId="179" formatCode="0.00_ ;[RED]\-0.00\ "/>
    <numFmt numFmtId="180" formatCode="0.000000_ "/>
    <numFmt numFmtId="181" formatCode="0.0_);[RED]\(0.0\)"/>
    <numFmt numFmtId="182" formatCode="0%"/>
    <numFmt numFmtId="183" formatCode="0.000000_ ;[RED]\-0.000000\ "/>
    <numFmt numFmtId="184" formatCode="#,##0.0_ ;[RED]\-#,##0.0\ "/>
    <numFmt numFmtId="185" formatCode="#,##0.00_ ;[RED]\-#,##0.00\ "/>
    <numFmt numFmtId="186" formatCode="#,##0.000_ ;[RED]\-#,##0.000\ "/>
    <numFmt numFmtId="187" formatCode="#,##0"/>
    <numFmt numFmtId="188" formatCode="0.0000000"/>
    <numFmt numFmtId="189" formatCode="0.0000"/>
    <numFmt numFmtId="190" formatCode="#,##0.000000_ ;[RED]\-#,##0.000000\ "/>
    <numFmt numFmtId="191" formatCode="0.0"/>
    <numFmt numFmtId="192" formatCode="#,##0.00_);[RED]\(#,##0.00\)"/>
    <numFmt numFmtId="193" formatCode="0.00_ "/>
    <numFmt numFmtId="194" formatCode="0.000_ "/>
  </numFmts>
  <fonts count="91">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sz val="10"/>
      <name val="ＭＳ Ｐゴシック"/>
      <family val="3"/>
      <charset val="128"/>
    </font>
    <font>
      <b val="true"/>
      <sz val="16"/>
      <color rgb="FFFFFFFF"/>
      <name val="Noto Sans"/>
      <family val="2"/>
    </font>
    <font>
      <sz val="12"/>
      <color rgb="FF000000"/>
      <name val="Noto Sans"/>
      <family val="2"/>
    </font>
    <font>
      <sz val="11"/>
      <color rgb="FF000000"/>
      <name val="Noto Sans"/>
      <family val="2"/>
    </font>
    <font>
      <b val="true"/>
      <sz val="12"/>
      <color rgb="FF000000"/>
      <name val="Noto Sans"/>
      <family val="2"/>
    </font>
    <font>
      <b val="true"/>
      <sz val="12"/>
      <color rgb="FF000000"/>
      <name val="ＭＳ Ｐゴシック"/>
      <family val="3"/>
      <charset val="128"/>
    </font>
    <font>
      <sz val="12"/>
      <color rgb="FF000000"/>
      <name val="ＭＳ Ｐゴシック"/>
      <family val="3"/>
      <charset val="128"/>
    </font>
    <font>
      <b val="true"/>
      <sz val="16"/>
      <color rgb="FFFFFFFF"/>
      <name val="DejaVu Sans"/>
      <family val="2"/>
    </font>
    <font>
      <b val="true"/>
      <sz val="11"/>
      <color rgb="FFFFFFFF"/>
      <name val="DejaVu Sans"/>
      <family val="2"/>
    </font>
    <font>
      <i val="true"/>
      <sz val="11"/>
      <color rgb="FFFFFFFF"/>
      <name val="DejaVu Sans"/>
      <family val="2"/>
    </font>
    <font>
      <sz val="11"/>
      <color rgb="FF000000"/>
      <name val="DejaVu Sans"/>
      <family val="2"/>
    </font>
    <font>
      <i val="true"/>
      <sz val="11"/>
      <color rgb="FF000000"/>
      <name val="DejaVu Sans"/>
      <family val="2"/>
    </font>
    <font>
      <sz val="10.5"/>
      <color rgb="FF000000"/>
      <name val="DejaVu Sans"/>
      <family val="2"/>
    </font>
    <font>
      <i val="true"/>
      <sz val="10.5"/>
      <color rgb="FF000000"/>
      <name val="DejaVu Sans"/>
      <family val="2"/>
    </font>
    <font>
      <sz val="14"/>
      <name val="Noto Sans"/>
      <family val="2"/>
    </font>
    <font>
      <sz val="14"/>
      <name val="ＭＳ Ｐゴシック"/>
      <family val="3"/>
      <charset val="128"/>
    </font>
    <font>
      <b val="true"/>
      <sz val="11"/>
      <color rgb="FFFF0000"/>
      <name val="Noto Sans"/>
      <family val="2"/>
    </font>
    <font>
      <sz val="6"/>
      <color rgb="FFFFFFFF"/>
      <name val="ＭＳ Ｐゴシック"/>
      <family val="3"/>
      <charset val="128"/>
    </font>
    <font>
      <sz val="11"/>
      <color rgb="FFFFFFFF"/>
      <name val="ＭＳ Ｐゴシック"/>
      <family val="3"/>
      <charset val="128"/>
    </font>
    <font>
      <sz val="6"/>
      <name val="ＭＳ Ｐゴシック"/>
      <family val="3"/>
      <charset val="128"/>
    </font>
    <font>
      <sz val="12"/>
      <color rgb="FFFFFFFF"/>
      <name val="DejaVu Sans"/>
      <family val="2"/>
    </font>
    <font>
      <sz val="10"/>
      <color rgb="FF000000"/>
      <name val="DejaVu Sans"/>
      <family val="2"/>
    </font>
    <font>
      <sz val="10"/>
      <color rgb="FF000000"/>
      <name val="Calibri"/>
      <family val="2"/>
    </font>
    <font>
      <sz val="14"/>
      <color rgb="FF000000"/>
      <name val="DejaVu Sans"/>
      <family val="2"/>
    </font>
    <font>
      <b val="true"/>
      <sz val="11"/>
      <color rgb="FF000000"/>
      <name val="DejaVu Sans"/>
      <family val="2"/>
    </font>
    <font>
      <sz val="10"/>
      <color rgb="FFFF0000"/>
      <name val="DejaVu Sans"/>
      <family val="2"/>
    </font>
    <font>
      <b val="true"/>
      <sz val="9"/>
      <color rgb="FF000000"/>
      <name val="DejaVu Sans"/>
      <family val="2"/>
    </font>
    <font>
      <sz val="10.5"/>
      <color rgb="FFFFFFFF"/>
      <name val="DejaVu Sans"/>
      <family val="2"/>
    </font>
    <font>
      <sz val="10.5"/>
      <color rgb="FFFFFFFF"/>
      <name val="ＭＳ Ｐゴシック"/>
      <family val="3"/>
      <charset val="128"/>
    </font>
    <font>
      <b val="true"/>
      <sz val="16"/>
      <color rgb="FFFFFFFF"/>
      <name val="ＭＳ Ｐゴシック"/>
      <family val="3"/>
      <charset val="128"/>
    </font>
    <font>
      <b val="true"/>
      <sz val="10"/>
      <color rgb="FFFFFFFF"/>
      <name val="ＭＳ Ｐゴシック"/>
      <family val="3"/>
      <charset val="128"/>
    </font>
    <font>
      <b val="true"/>
      <sz val="11"/>
      <color rgb="FFFF0000"/>
      <name val="ＭＳ Ｐゴシック"/>
      <family val="3"/>
      <charset val="128"/>
    </font>
    <font>
      <sz val="9"/>
      <color rgb="FF000000"/>
      <name val="ＭＳ Ｐゴシック"/>
      <family val="3"/>
      <charset val="128"/>
    </font>
    <font>
      <sz val="9"/>
      <name val="Noto Sans"/>
      <family val="2"/>
    </font>
    <font>
      <b val="true"/>
      <sz val="10"/>
      <name val="Noto Sans"/>
      <family val="2"/>
    </font>
    <font>
      <b val="true"/>
      <sz val="10"/>
      <name val="ＭＳ Ｐゴシック"/>
      <family val="3"/>
      <charset val="128"/>
    </font>
    <font>
      <sz val="10"/>
      <name val="Noto Sans"/>
      <family val="2"/>
    </font>
    <font>
      <b val="true"/>
      <sz val="12"/>
      <color rgb="FFFF0000"/>
      <name val="Noto Sans"/>
      <family val="2"/>
    </font>
    <font>
      <sz val="14"/>
      <color rgb="FF000000"/>
      <name val="ＭＳ Ｐゴシック"/>
      <family val="3"/>
      <charset val="128"/>
    </font>
    <font>
      <sz val="10"/>
      <color rgb="FF000000"/>
      <name val="Noto Sans"/>
      <family val="2"/>
    </font>
    <font>
      <b val="true"/>
      <sz val="10"/>
      <color rgb="FFFF0000"/>
      <name val="Noto Sans"/>
      <family val="2"/>
    </font>
    <font>
      <sz val="10"/>
      <color rgb="FF000000"/>
      <name val="ＭＳ Ｐゴシック"/>
      <family val="3"/>
      <charset val="128"/>
    </font>
    <font>
      <sz val="11"/>
      <color rgb="FF000000"/>
      <name val="Calibri"/>
      <family val="2"/>
    </font>
    <font>
      <b val="true"/>
      <sz val="16"/>
      <color rgb="FF000000"/>
      <name val="DejaVu Sans"/>
      <family val="2"/>
    </font>
    <font>
      <sz val="16"/>
      <name val="Noto Sans"/>
      <family val="2"/>
    </font>
    <font>
      <sz val="16"/>
      <name val="ＭＳ Ｐゴシック"/>
      <family val="3"/>
      <charset val="128"/>
    </font>
    <font>
      <b val="true"/>
      <sz val="10"/>
      <color rgb="FF000000"/>
      <name val="Noto Sans"/>
      <family val="2"/>
    </font>
    <font>
      <b val="true"/>
      <sz val="10"/>
      <color rgb="FF000000"/>
      <name val="ＭＳ Ｐゴシック"/>
      <family val="3"/>
      <charset val="128"/>
    </font>
    <font>
      <sz val="9"/>
      <color rgb="FF000000"/>
      <name val="Noto Sans"/>
      <family val="2"/>
    </font>
    <font>
      <b val="true"/>
      <sz val="11"/>
      <name val="Noto Sans"/>
      <family val="2"/>
    </font>
    <font>
      <sz val="11"/>
      <name val="Noto Sans"/>
      <family val="2"/>
    </font>
    <font>
      <b val="true"/>
      <i val="true"/>
      <sz val="10"/>
      <color rgb="FF000000"/>
      <name val="ＭＳ Ｐゴシック"/>
      <family val="3"/>
      <charset val="128"/>
    </font>
    <font>
      <sz val="10"/>
      <color rgb="FFC0C0C0"/>
      <name val="ＭＳ Ｐゴシック"/>
      <family val="3"/>
      <charset val="128"/>
    </font>
    <font>
      <sz val="10"/>
      <color rgb="FFC0C0C0"/>
      <name val="Noto Sans"/>
      <family val="2"/>
    </font>
    <font>
      <b val="true"/>
      <sz val="10"/>
      <color rgb="FFC0C0C0"/>
      <name val="ＭＳ Ｐゴシック"/>
      <family val="3"/>
      <charset val="128"/>
    </font>
    <font>
      <sz val="11"/>
      <color rgb="FFC0C0C0"/>
      <name val="ＭＳ Ｐゴシック"/>
      <family val="3"/>
      <charset val="128"/>
    </font>
    <font>
      <sz val="11"/>
      <color rgb="FFCCCCFF"/>
      <name val="ＭＳ Ｐゴシック"/>
      <family val="3"/>
      <charset val="128"/>
    </font>
    <font>
      <sz val="12"/>
      <name val="Noto Sans"/>
      <family val="2"/>
    </font>
    <font>
      <sz val="11"/>
      <color rgb="FFFF0000"/>
      <name val="ＭＳ Ｐゴシック"/>
      <family val="3"/>
      <charset val="128"/>
    </font>
    <font>
      <b val="true"/>
      <sz val="16"/>
      <name val="ＭＳ Ｐゴシック"/>
      <family val="3"/>
      <charset val="128"/>
    </font>
    <font>
      <b val="true"/>
      <sz val="12"/>
      <name val="Noto Sans"/>
      <family val="2"/>
    </font>
    <font>
      <b val="true"/>
      <sz val="11"/>
      <name val="ＭＳ Ｐゴシック"/>
      <family val="3"/>
      <charset val="128"/>
    </font>
    <font>
      <sz val="10.5"/>
      <color rgb="FF000000"/>
      <name val="ＭＳ Ｐゴシック"/>
      <family val="3"/>
      <charset val="128"/>
    </font>
    <font>
      <b val="true"/>
      <sz val="11"/>
      <color rgb="FF000000"/>
      <name val="ＭＳ Ｐゴシック"/>
      <family val="3"/>
      <charset val="128"/>
    </font>
    <font>
      <b val="true"/>
      <sz val="10.5"/>
      <color rgb="FF000000"/>
      <name val="DejaVu Sans"/>
      <family val="2"/>
    </font>
    <font>
      <b val="true"/>
      <sz val="10.5"/>
      <color rgb="FF000000"/>
      <name val="ＭＳ Ｐゴシック"/>
      <family val="3"/>
      <charset val="128"/>
    </font>
    <font>
      <b val="true"/>
      <sz val="11"/>
      <color rgb="FF000000"/>
      <name val="Calibri"/>
      <family val="2"/>
    </font>
    <font>
      <sz val="10.5"/>
      <color rgb="FF000000"/>
      <name val="Calibri"/>
      <family val="2"/>
    </font>
    <font>
      <b val="true"/>
      <sz val="11"/>
      <color rgb="FF000000"/>
      <name val="Noto Sans"/>
      <family val="2"/>
    </font>
    <font>
      <b val="true"/>
      <sz val="12"/>
      <name val="ＭＳ Ｐゴシック"/>
      <family val="3"/>
      <charset val="128"/>
    </font>
    <font>
      <vertAlign val="subscript"/>
      <sz val="9"/>
      <name val="ＭＳ Ｐゴシック"/>
      <family val="3"/>
      <charset val="128"/>
    </font>
    <font>
      <sz val="14"/>
      <color rgb="FF000000"/>
      <name val="Noto Sans"/>
      <family val="2"/>
    </font>
  </fonts>
  <fills count="25">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FF99CC"/>
        <bgColor rgb="FFFF8080"/>
      </patternFill>
    </fill>
    <fill>
      <patternFill patternType="solid">
        <fgColor rgb="FFFF8080"/>
        <bgColor rgb="FFFF99CC"/>
      </patternFill>
    </fill>
    <fill>
      <patternFill patternType="solid">
        <fgColor rgb="FFFF0000"/>
        <bgColor rgb="FF9933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008080"/>
      </patternFill>
    </fill>
    <fill>
      <patternFill patternType="solid">
        <fgColor rgb="FF99CC00"/>
        <bgColor rgb="FFFFCC00"/>
      </patternFill>
    </fill>
    <fill>
      <patternFill patternType="solid">
        <fgColor rgb="FF00FF00"/>
        <bgColor rgb="FF33CCCC"/>
      </patternFill>
    </fill>
    <fill>
      <patternFill patternType="solid">
        <fgColor rgb="FFA5D8FF"/>
        <bgColor rgb="FF99CCFF"/>
      </patternFill>
    </fill>
    <fill>
      <patternFill patternType="solid">
        <fgColor rgb="FFCCFFFF"/>
        <bgColor rgb="FFCCFFCC"/>
      </patternFill>
    </fill>
    <fill>
      <patternFill patternType="solid">
        <fgColor rgb="FF666699"/>
        <bgColor rgb="FF808080"/>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FFCC99"/>
        <bgColor rgb="FFC0C0C0"/>
      </patternFill>
    </fill>
    <fill>
      <patternFill patternType="solid">
        <fgColor rgb="FFCCCCFF"/>
        <bgColor rgb="FFA5D8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37">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DashDot"/>
      <right/>
      <top style="mediumDashDot"/>
      <bottom/>
      <diagonal/>
    </border>
    <border diagonalUp="false" diagonalDown="false">
      <left style="mediumDashDot"/>
      <right/>
      <top/>
      <bottom/>
      <diagonal/>
    </border>
    <border diagonalUp="false" diagonalDown="false">
      <left style="mediumDashDot"/>
      <right style="mediumDashDot"/>
      <top/>
      <bottom style="mediumDashDot"/>
      <diagonal/>
    </border>
    <border diagonalUp="false" diagonalDown="false">
      <left style="medium">
        <color rgb="FFFF6600"/>
      </left>
      <right style="medium">
        <color rgb="FFFF6600"/>
      </right>
      <top style="medium">
        <color rgb="FFFF6600"/>
      </top>
      <bottom style="thin">
        <color rgb="FFFF6600"/>
      </bottom>
      <diagonal/>
    </border>
    <border diagonalUp="false" diagonalDown="false">
      <left style="medium">
        <color rgb="FFFF6600"/>
      </left>
      <right style="medium">
        <color rgb="FFFF6600"/>
      </right>
      <top style="thin">
        <color rgb="FFFF6600"/>
      </top>
      <bottom style="medium">
        <color rgb="FFFF6600"/>
      </bottom>
      <diagonal/>
    </border>
    <border diagonalUp="false" diagonalDown="false">
      <left style="medium">
        <color rgb="FF333399"/>
      </left>
      <right style="medium">
        <color rgb="FF333399"/>
      </right>
      <top style="medium">
        <color rgb="FF333399"/>
      </top>
      <bottom style="thin">
        <color rgb="FF333399"/>
      </bottom>
      <diagonal/>
    </border>
    <border diagonalUp="false" diagonalDown="false">
      <left style="medium">
        <color rgb="FF333399"/>
      </left>
      <right style="medium">
        <color rgb="FF333399"/>
      </right>
      <top style="thin">
        <color rgb="FF333399"/>
      </top>
      <bottom style="medium">
        <color rgb="FF333399"/>
      </bottom>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right style="medium">
        <color rgb="FFFF0000"/>
      </right>
      <top style="medium"/>
      <bottom style="hair"/>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thin"/>
      <top style="medium"/>
      <bottom style="hair"/>
      <diagonal/>
    </border>
    <border diagonalUp="false" diagonalDown="false">
      <left style="thin"/>
      <right style="medium"/>
      <top style="medium"/>
      <bottom/>
      <diagonal/>
    </border>
    <border diagonalUp="false" diagonalDown="false">
      <left/>
      <right style="medium">
        <color rgb="FFFF0000"/>
      </right>
      <top style="hair"/>
      <bottom/>
      <diagonal/>
    </border>
    <border diagonalUp="false" diagonalDown="false">
      <left style="medium">
        <color rgb="FFFF0000"/>
      </left>
      <right style="medium">
        <color rgb="FFFF0000"/>
      </right>
      <top style="hair"/>
      <bottom style="thin"/>
      <diagonal/>
    </border>
    <border diagonalUp="false" diagonalDown="false">
      <left style="medium">
        <color rgb="FFFF0000"/>
      </left>
      <right style="medium">
        <color rgb="FFFF0000"/>
      </right>
      <top style="hair"/>
      <bottom/>
      <diagonal/>
    </border>
    <border diagonalUp="false" diagonalDown="false">
      <left style="medium">
        <color rgb="FFFF0000"/>
      </left>
      <right style="thin"/>
      <top style="hair"/>
      <bottom style="thin"/>
      <diagonal/>
    </border>
    <border diagonalUp="false" diagonalDown="false">
      <left style="thin"/>
      <right style="thin"/>
      <top style="hair"/>
      <bottom/>
      <diagonal/>
    </border>
    <border diagonalUp="false" diagonalDown="false">
      <left/>
      <right style="medium">
        <color rgb="FFFF0000"/>
      </right>
      <top style="thin"/>
      <bottom style="hair"/>
      <diagonal/>
    </border>
    <border diagonalUp="false" diagonalDown="false">
      <left style="medium">
        <color rgb="FFFF0000"/>
      </left>
      <right style="medium">
        <color rgb="FFFF0000"/>
      </right>
      <top style="thin"/>
      <bottom style="hair"/>
      <diagonal/>
    </border>
    <border diagonalUp="false" diagonalDown="false">
      <left style="medium">
        <color rgb="FFFF0000"/>
      </left>
      <right/>
      <top style="thin"/>
      <bottom style="hair"/>
      <diagonal/>
    </border>
    <border diagonalUp="false" diagonalDown="false">
      <left style="thin"/>
      <right style="medium"/>
      <top style="thin"/>
      <bottom style="hair"/>
      <diagonal/>
    </border>
    <border diagonalUp="false" diagonalDown="false">
      <left style="thin"/>
      <right style="medium">
        <color rgb="FFFF0000"/>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top style="hair"/>
      <bottom style="hair"/>
      <diagonal/>
    </border>
    <border diagonalUp="false" diagonalDown="false">
      <left style="thin"/>
      <right style="medium"/>
      <top style="hair"/>
      <bottom style="hair"/>
      <diagonal/>
    </border>
    <border diagonalUp="false" diagonalDown="false">
      <left style="thin"/>
      <right style="medium">
        <color rgb="FFFF0000"/>
      </right>
      <top style="hair"/>
      <bottom/>
      <diagonal/>
    </border>
    <border diagonalUp="false" diagonalDown="false">
      <left style="thin"/>
      <right style="medium"/>
      <top style="hair"/>
      <bottom/>
      <diagonal/>
    </border>
    <border diagonalUp="false" diagonalDown="false">
      <left style="thin"/>
      <right style="thin"/>
      <top style="hair"/>
      <bottom style="medium"/>
      <diagonal/>
    </border>
    <border diagonalUp="false" diagonalDown="false">
      <left style="thin"/>
      <right style="medium">
        <color rgb="FFFF0000"/>
      </right>
      <top style="hair"/>
      <bottom style="medium"/>
      <diagonal/>
    </border>
    <border diagonalUp="false" diagonalDown="false">
      <left style="medium">
        <color rgb="FFFF0000"/>
      </left>
      <right style="medium">
        <color rgb="FFFF0000"/>
      </right>
      <top style="hair"/>
      <bottom style="medium">
        <color rgb="FFFF0000"/>
      </bottom>
      <diagonal/>
    </border>
    <border diagonalUp="false" diagonalDown="false">
      <left style="medium">
        <color rgb="FFFF0000"/>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thin"/>
      <right/>
      <top style="thin"/>
      <bottom style="thin"/>
      <diagonal/>
    </border>
    <border diagonalUp="false" diagonalDown="false">
      <left/>
      <right style="medium">
        <color rgb="FFFF0000"/>
      </right>
      <top style="thin"/>
      <bottom style="thin"/>
      <diagonal/>
    </border>
    <border diagonalUp="false" diagonalDown="false">
      <left style="medium">
        <color rgb="FFFF0000"/>
      </left>
      <right style="medium">
        <color rgb="FFFF0000"/>
      </right>
      <top style="thin"/>
      <bottom style="thin"/>
      <diagonal/>
    </border>
    <border diagonalUp="false" diagonalDown="false">
      <left style="thin"/>
      <right style="medium"/>
      <top style="thin"/>
      <bottom style="thin"/>
      <diagonal/>
    </border>
    <border diagonalUp="false" diagonalDown="false">
      <left style="thin"/>
      <right style="medium"/>
      <top style="medium"/>
      <bottom style="hair"/>
      <diagonal/>
    </border>
    <border diagonalUp="false" diagonalDown="false">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right style="medium"/>
      <top style="hair"/>
      <bottom style="hair"/>
      <diagonal/>
    </border>
    <border diagonalUp="false" diagonalDown="false">
      <left style="thin"/>
      <right/>
      <top style="hair"/>
      <bottom style="medium"/>
      <diagonal/>
    </border>
    <border diagonalUp="false" diagonalDown="false">
      <left/>
      <right style="medium">
        <color rgb="FFFF0000"/>
      </right>
      <top style="hair"/>
      <bottom style="medium"/>
      <diagonal/>
    </border>
    <border diagonalUp="false" diagonalDown="false">
      <left style="medium">
        <color rgb="FFFF0000"/>
      </left>
      <right style="medium">
        <color rgb="FFFF0000"/>
      </right>
      <top style="hair"/>
      <bottom style="medium"/>
      <diagonal/>
    </border>
    <border diagonalUp="false" diagonalDown="false">
      <left/>
      <right/>
      <top style="thin"/>
      <bottom style="thin"/>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medium">
        <color rgb="FFFF0000"/>
      </right>
      <top style="thin"/>
      <bottom style="hair"/>
      <diagonal/>
    </border>
    <border diagonalUp="false" diagonalDown="false">
      <left style="thin"/>
      <right style="medium">
        <color rgb="FFFF0000"/>
      </right>
      <top style="hair"/>
      <bottom style="thin"/>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color rgb="FFFF0000"/>
      </left>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thin"/>
      <top/>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thin"/>
      <top/>
      <bottom/>
      <diagonal/>
    </border>
    <border diagonalUp="false" diagonalDown="false">
      <left style="thin"/>
      <right style="medium">
        <color rgb="FFFF0000"/>
      </right>
      <top/>
      <bottom/>
      <diagonal/>
    </border>
    <border diagonalUp="false" diagonalDown="false">
      <left style="medium">
        <color rgb="FFFF0000"/>
      </left>
      <right style="medium">
        <color rgb="FFFF0000"/>
      </right>
      <top style="thin"/>
      <bottom/>
      <diagonal/>
    </border>
    <border diagonalUp="false" diagonalDown="false">
      <left style="medium">
        <color rgb="FFFF0000"/>
      </left>
      <right style="thin"/>
      <top style="thin"/>
      <bottom/>
      <diagonal/>
    </border>
    <border diagonalUp="false" diagonalDown="false">
      <left style="thin"/>
      <right style="medium">
        <color rgb="FFFF0000"/>
      </right>
      <top style="thin"/>
      <bottom/>
      <diagonal/>
    </border>
    <border diagonalUp="false" diagonalDown="false">
      <left style="thin"/>
      <right/>
      <top/>
      <bottom style="hair"/>
      <diagonal/>
    </border>
    <border diagonalUp="false" diagonalDown="false">
      <left/>
      <right style="thin"/>
      <top/>
      <bottom style="hair"/>
      <diagonal/>
    </border>
    <border diagonalUp="false" diagonalDown="false">
      <left style="medium">
        <color rgb="FFFF0000"/>
      </left>
      <right style="medium">
        <color rgb="FFFF0000"/>
      </right>
      <top/>
      <bottom style="hair"/>
      <diagonal/>
    </border>
    <border diagonalUp="false" diagonalDown="false">
      <left style="medium">
        <color rgb="FFFF0000"/>
      </left>
      <right style="medium">
        <color rgb="FFFF0000"/>
      </right>
      <top/>
      <bottom style="thin"/>
      <diagonal/>
    </border>
    <border diagonalUp="false" diagonalDown="false">
      <left style="medium">
        <color rgb="FFFF0000"/>
      </left>
      <right style="thin"/>
      <top/>
      <bottom style="hair"/>
      <diagonal/>
    </border>
    <border diagonalUp="false" diagonalDown="false">
      <left style="thin"/>
      <right style="medium">
        <color rgb="FFFF0000"/>
      </right>
      <top/>
      <bottom style="hair"/>
      <diagonal/>
    </border>
    <border diagonalUp="false" diagonalDown="false">
      <left style="medium">
        <color rgb="FFFF0000"/>
      </left>
      <right style="thin"/>
      <top style="hair"/>
      <bottom/>
      <diagonal/>
    </border>
    <border diagonalUp="false" diagonalDown="false">
      <left style="medium"/>
      <right/>
      <top style="medium"/>
      <bottom style="hair"/>
      <diagonal/>
    </border>
    <border diagonalUp="false" diagonalDown="false">
      <left/>
      <right style="medium"/>
      <top style="medium"/>
      <bottom style="hair"/>
      <diagonal/>
    </border>
    <border diagonalUp="false" diagonalDown="false">
      <left style="medium"/>
      <right/>
      <top style="hair"/>
      <bottom style="medium"/>
      <diagonal/>
    </border>
    <border diagonalUp="false" diagonalDown="false">
      <left/>
      <right style="medium"/>
      <top style="hair"/>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thin"/>
      <diagonal/>
    </border>
    <border diagonalUp="false" diagonalDown="false">
      <left style="hair"/>
      <right style="medium"/>
      <top style="thin"/>
      <bottom style="thin"/>
      <diagonal/>
    </border>
    <border diagonalUp="false" diagonalDown="true">
      <left style="thin"/>
      <right/>
      <top style="thin"/>
      <bottom/>
      <diagonal style="thin"/>
    </border>
    <border diagonalUp="false" diagonalDown="true">
      <left/>
      <right style="thin"/>
      <top/>
      <bottom/>
      <diagonal style="thin"/>
    </border>
    <border diagonalUp="false" diagonalDown="false">
      <left/>
      <right/>
      <top/>
      <bottom style="hair"/>
      <diagonal/>
    </border>
    <border diagonalUp="false" diagonalDown="false">
      <left/>
      <right style="thin"/>
      <top style="medium"/>
      <bottom style="hair"/>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hair"/>
      <bottom style="thin"/>
      <diagonal/>
    </border>
    <border diagonalUp="false" diagonalDown="false">
      <left style="thin"/>
      <right style="medium"/>
      <top style="medium"/>
      <bottom style="medium"/>
      <diagonal/>
    </border>
    <border diagonalUp="false" diagonalDown="false">
      <left style="medium"/>
      <right style="thin"/>
      <top style="hair"/>
      <bottom style="hair"/>
      <diagonal/>
    </border>
    <border diagonalUp="false" diagonalDown="false">
      <left style="medium"/>
      <right/>
      <top style="hair"/>
      <bottom style="hair"/>
      <diagonal/>
    </border>
    <border diagonalUp="false" diagonalDown="false">
      <left/>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medium">
        <color rgb="FFFF0000"/>
      </left>
      <right style="thin">
        <color rgb="FFC0C0C0"/>
      </right>
      <top style="medium">
        <color rgb="FFFF0000"/>
      </top>
      <bottom style="thin">
        <color rgb="FFC0C0C0"/>
      </bottom>
      <diagonal/>
    </border>
    <border diagonalUp="false" diagonalDown="false">
      <left style="thin">
        <color rgb="FFC0C0C0"/>
      </left>
      <right style="thin">
        <color rgb="FFC0C0C0"/>
      </right>
      <top style="medium">
        <color rgb="FFFF0000"/>
      </top>
      <bottom style="thin">
        <color rgb="FFC0C0C0"/>
      </bottom>
      <diagonal/>
    </border>
    <border diagonalUp="false" diagonalDown="false">
      <left style="thin">
        <color rgb="FFC0C0C0"/>
      </left>
      <right style="medium">
        <color rgb="FFFF0000"/>
      </right>
      <top style="medium">
        <color rgb="FFFF0000"/>
      </top>
      <bottom style="thin">
        <color rgb="FFC0C0C0"/>
      </bottom>
      <diagonal/>
    </border>
    <border diagonalUp="false" diagonalDown="false">
      <left style="medium">
        <color rgb="FFFF0000"/>
      </left>
      <right style="thin">
        <color rgb="FFC0C0C0"/>
      </right>
      <top style="thin">
        <color rgb="FFC0C0C0"/>
      </top>
      <bottom style="thin">
        <color rgb="FFC0C0C0"/>
      </bottom>
      <diagonal/>
    </border>
    <border diagonalUp="false" diagonalDown="false">
      <left style="thin">
        <color rgb="FFC0C0C0"/>
      </left>
      <right style="medium">
        <color rgb="FFFF0000"/>
      </right>
      <top style="thin">
        <color rgb="FFC0C0C0"/>
      </top>
      <bottom style="thin">
        <color rgb="FFC0C0C0"/>
      </bottom>
      <diagonal/>
    </border>
    <border diagonalUp="false" diagonalDown="false">
      <left style="medium">
        <color rgb="FFFF0000"/>
      </left>
      <right style="thin">
        <color rgb="FFC0C0C0"/>
      </right>
      <top style="thin">
        <color rgb="FFC0C0C0"/>
      </top>
      <bottom style="medium">
        <color rgb="FFFF0000"/>
      </bottom>
      <diagonal/>
    </border>
    <border diagonalUp="false" diagonalDown="false">
      <left style="thin">
        <color rgb="FFC0C0C0"/>
      </left>
      <right style="thin">
        <color rgb="FFC0C0C0"/>
      </right>
      <top style="thin">
        <color rgb="FFC0C0C0"/>
      </top>
      <bottom style="medium">
        <color rgb="FFFF0000"/>
      </bottom>
      <diagonal/>
    </border>
    <border diagonalUp="false" diagonalDown="false">
      <left style="thin">
        <color rgb="FFC0C0C0"/>
      </left>
      <right style="medium">
        <color rgb="FFFF0000"/>
      </right>
      <top style="thin">
        <color rgb="FFC0C0C0"/>
      </top>
      <bottom style="medium">
        <color rgb="FFFF0000"/>
      </bottom>
      <diagonal/>
    </border>
    <border diagonalUp="false" diagonalDown="false">
      <left/>
      <right/>
      <top style="medium"/>
      <bottom style="medium"/>
      <diagonal/>
    </border>
    <border diagonalUp="false" diagonalDown="false">
      <left/>
      <right/>
      <top style="medium"/>
      <bottom style="hair"/>
      <diagonal/>
    </border>
    <border diagonalUp="false" diagonalDown="false">
      <left/>
      <right/>
      <top style="hair"/>
      <bottom style="medium"/>
      <diagonal/>
    </border>
    <border diagonalUp="false" diagonalDown="false">
      <left style="thin"/>
      <right style="thin"/>
      <top style="thin"/>
      <bottom style="medium">
        <color rgb="FFFF0000"/>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thin"/>
      <right/>
      <top style="thin"/>
      <bottom style="medium">
        <color rgb="FFFF0000"/>
      </bottom>
      <diagonal/>
    </border>
    <border diagonalUp="false" diagonalDown="false">
      <left/>
      <right/>
      <top style="thin"/>
      <bottom style="medium">
        <color rgb="FFFF0000"/>
      </bottom>
      <diagonal/>
    </border>
    <border diagonalUp="false" diagonalDown="false">
      <left style="thin"/>
      <right style="thin"/>
      <top style="medium">
        <color rgb="FFFF0000"/>
      </top>
      <bottom style="hair"/>
      <diagonal/>
    </border>
    <border diagonalUp="false" diagonalDown="false">
      <left/>
      <right/>
      <top/>
      <bottom style="thin">
        <color rgb="FFFF6600"/>
      </bottom>
      <diagonal/>
    </border>
    <border diagonalUp="false" diagonalDown="false">
      <left/>
      <right/>
      <top style="thin">
        <color rgb="FFFF6600"/>
      </top>
      <bottom/>
      <diagonal/>
    </border>
    <border diagonalUp="false" diagonalDown="false">
      <left style="thin"/>
      <right style="thin"/>
      <top style="medium">
        <color rgb="FFFF0000"/>
      </top>
      <bottom style="thin"/>
      <diagonal/>
    </border>
    <border diagonalUp="false" diagonalDown="false">
      <left style="mediumDashDot"/>
      <right style="mediumDashDot"/>
      <top style="mediumDashDot"/>
      <bottom style="mediumDashDot"/>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medium"/>
      <top/>
      <bottom style="hair"/>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double"/>
      <right/>
      <top/>
      <bottom/>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medium"/>
      <right style="thin"/>
      <top style="hair"/>
      <bottom style="medium"/>
      <diagonal/>
    </border>
    <border diagonalUp="false" diagonalDown="false">
      <left style="medium"/>
      <right/>
      <top style="medium"/>
      <bottom style="thin"/>
      <diagonal/>
    </border>
    <border diagonalUp="false" diagonalDown="false">
      <left style="medium"/>
      <right/>
      <top style="thin"/>
      <bottom style="hair"/>
      <diagonal/>
    </border>
    <border diagonalUp="false" diagonalDown="false">
      <left style="medium"/>
      <right style="thin"/>
      <top style="thin"/>
      <bottom style="hair"/>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hair"/>
      <bottom style="medium"/>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medium"/>
      <right style="medium"/>
      <top style="thin"/>
      <bottom style="medium"/>
      <diagonal/>
    </border>
    <border diagonalUp="false" diagonalDown="false">
      <left style="medium"/>
      <right style="thin"/>
      <top style="medium"/>
      <bottom style="hair"/>
      <diagonal/>
    </border>
    <border diagonalUp="false" diagonalDown="false">
      <left style="medium"/>
      <right style="medium"/>
      <top style="medium"/>
      <bottom style="hair"/>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medium"/>
      <top style="thin"/>
      <bottom style="hair"/>
      <diagonal/>
    </border>
    <border diagonalUp="false" diagonalDown="false">
      <left style="medium"/>
      <right style="thin"/>
      <top/>
      <bottom style="hair"/>
      <diagonal/>
    </border>
    <border diagonalUp="false" diagonalDown="false">
      <left style="medium"/>
      <right style="medium"/>
      <top style="hair"/>
      <bottom style="hair"/>
      <diagonal/>
    </border>
    <border diagonalUp="false" diagonalDown="false">
      <left/>
      <right style="medium"/>
      <top style="hair"/>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medium"/>
      <right style="medium"/>
      <top/>
      <bottom style="hair"/>
      <diagonal/>
    </border>
    <border diagonalUp="false" diagonalDown="false">
      <left style="medium"/>
      <right/>
      <top/>
      <bottom style="thin"/>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medium"/>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true" diagonalDown="false">
      <left style="thin"/>
      <right style="thin"/>
      <top style="thin"/>
      <bottom style="medium"/>
      <diagonal style="thin"/>
    </border>
    <border diagonalUp="false" diagonalDown="false">
      <left/>
      <right style="thin"/>
      <top/>
      <bottom style="medium"/>
      <diagonal/>
    </border>
    <border diagonalUp="false" diagonalDown="false">
      <left style="thin"/>
      <right style="medium"/>
      <top/>
      <bottom style="medium"/>
      <diagonal/>
    </border>
    <border diagonalUp="false" diagonalDown="false">
      <left/>
      <right style="double"/>
      <top/>
      <bottom/>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s>
  <cellStyleXfs count="8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cellStyleXfs>
  <cellXfs count="1319">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9" borderId="3" xfId="0" applyFont="true" applyBorder="true" applyAlignment="true" applyProtection="false">
      <alignment horizontal="center" vertical="center" textRotation="0" wrapText="false" indent="0" shrinkToFit="false"/>
      <protection locked="true" hidden="false"/>
    </xf>
    <xf numFmtId="164" fontId="20" fillId="9" borderId="0" xfId="0" applyFont="true" applyBorder="false" applyAlignment="true" applyProtection="false">
      <alignment horizontal="general" vertical="center" textRotation="0" wrapText="false" indent="0" shrinkToFit="false"/>
      <protection locked="true" hidden="false"/>
    </xf>
    <xf numFmtId="164" fontId="20" fillId="9" borderId="3" xfId="0" applyFont="true" applyBorder="true" applyAlignment="true" applyProtection="true">
      <alignment horizontal="center" vertical="center" textRotation="0" wrapText="false" indent="0" shrinkToFit="false"/>
      <protection locked="true" hidden="false"/>
    </xf>
    <xf numFmtId="164" fontId="21" fillId="8" borderId="0"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19" borderId="4" xfId="0" applyFont="true" applyBorder="true" applyAlignment="true" applyProtection="false">
      <alignment horizontal="center" vertical="center" textRotation="0" wrapText="false" indent="0" shrinkToFit="false"/>
      <protection locked="true" hidden="false"/>
    </xf>
    <xf numFmtId="164" fontId="22" fillId="19"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2"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22" fillId="0" borderId="10"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xf numFmtId="164" fontId="23" fillId="0" borderId="20" xfId="0" applyFont="true" applyBorder="true" applyAlignment="true" applyProtection="true">
      <alignment horizontal="left" vertical="center" textRotation="0" wrapText="true" indent="0" shrinkToFit="false"/>
      <protection locked="true" hidden="false"/>
    </xf>
    <xf numFmtId="164" fontId="24" fillId="0" borderId="21"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1" fillId="0" borderId="22" xfId="0" applyFont="true" applyBorder="true" applyAlignment="true" applyProtection="true">
      <alignment horizontal="left" vertical="center" textRotation="0" wrapText="true" indent="0" shrinkToFit="false"/>
      <protection locked="true" hidden="false"/>
    </xf>
    <xf numFmtId="164" fontId="25" fillId="0" borderId="21"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4" fillId="0" borderId="21"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2" fillId="19" borderId="23"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general" vertical="center" textRotation="0" wrapText="true" indent="0" shrinkToFit="false"/>
      <protection locked="true" hidden="false"/>
    </xf>
    <xf numFmtId="164" fontId="22" fillId="20" borderId="25" xfId="0" applyFont="true" applyBorder="true" applyAlignment="true" applyProtection="false">
      <alignment horizontal="left" vertical="center" textRotation="0" wrapText="false" indent="0" shrinkToFit="false"/>
      <protection locked="true" hidden="false"/>
    </xf>
    <xf numFmtId="164" fontId="22" fillId="0" borderId="26" xfId="0" applyFont="true" applyBorder="true" applyAlignment="true" applyProtection="false">
      <alignment horizontal="left" vertical="center" textRotation="0" wrapText="true" indent="0" shrinkToFit="false"/>
      <protection locked="true" hidden="false"/>
    </xf>
    <xf numFmtId="164" fontId="20" fillId="9" borderId="0" xfId="0" applyFont="true" applyBorder="false" applyAlignment="true" applyProtection="true">
      <alignment horizontal="general" vertical="center" textRotation="0" wrapText="false" indent="0" shrinkToFit="false"/>
      <protection locked="true" hidden="false"/>
    </xf>
    <xf numFmtId="164" fontId="21" fillId="8" borderId="0" xfId="0" applyFont="true" applyBorder="false" applyAlignment="true" applyProtection="true">
      <alignment horizontal="general" vertical="center" textRotation="0" wrapText="false" indent="0" shrinkToFit="false"/>
      <protection locked="true" hidden="false"/>
    </xf>
    <xf numFmtId="164" fontId="33" fillId="21" borderId="27" xfId="0" applyFont="true" applyBorder="true" applyAlignment="true" applyProtection="true">
      <alignment horizontal="left" vertical="bottom" textRotation="0" wrapText="false" indent="0" shrinkToFit="false"/>
      <protection locked="true" hidden="false"/>
    </xf>
    <xf numFmtId="167" fontId="34" fillId="22" borderId="28" xfId="72" applyFont="true" applyBorder="true" applyAlignment="true" applyProtection="true">
      <alignment horizontal="general" vertical="bottom" textRotation="0" wrapText="false" indent="0" shrinkToFit="false"/>
      <protection locked="false" hidden="false"/>
    </xf>
    <xf numFmtId="164" fontId="33" fillId="23" borderId="29" xfId="0"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true" hidden="false"/>
    </xf>
    <xf numFmtId="164" fontId="21" fillId="8" borderId="0" xfId="0" applyFont="true" applyBorder="false" applyAlignment="true" applyProtection="true">
      <alignment horizontal="left" vertical="center" textRotation="0" wrapText="false" indent="0" shrinkToFit="false"/>
      <protection locked="true" hidden="false"/>
    </xf>
    <xf numFmtId="164" fontId="0" fillId="8" borderId="0" xfId="0" applyFont="fals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center" textRotation="0" wrapText="false" indent="0" shrinkToFit="false"/>
      <protection locked="false" hidden="false"/>
    </xf>
    <xf numFmtId="164" fontId="0" fillId="23" borderId="30" xfId="0" applyFont="false" applyBorder="true" applyAlignment="false" applyProtection="true">
      <alignment horizontal="general" vertical="center" textRotation="0" wrapText="false" indent="0" shrinkToFit="false"/>
      <protection locked="true" hidden="false"/>
    </xf>
    <xf numFmtId="164" fontId="0" fillId="23" borderId="31" xfId="0" applyFont="false" applyBorder="true" applyAlignment="false" applyProtection="true">
      <alignment horizontal="general" vertical="center" textRotation="0" wrapText="false" indent="0" shrinkToFit="false"/>
      <protection locked="true" hidden="false"/>
    </xf>
    <xf numFmtId="164" fontId="0" fillId="23" borderId="32" xfId="0" applyFont="false" applyBorder="true" applyAlignment="false" applyProtection="true">
      <alignment horizontal="general" vertical="center" textRotation="0" wrapText="false" indent="0" shrinkToFit="false"/>
      <protection locked="true" hidden="false"/>
    </xf>
    <xf numFmtId="164" fontId="0" fillId="23" borderId="33" xfId="0" applyFont="false" applyBorder="true" applyAlignment="false" applyProtection="true">
      <alignment horizontal="general" vertical="center" textRotation="0" wrapText="false" indent="0" shrinkToFit="false"/>
      <protection locked="true" hidden="false"/>
    </xf>
    <xf numFmtId="164" fontId="0" fillId="23" borderId="0" xfId="0" applyFont="false" applyBorder="true" applyAlignment="false" applyProtection="true">
      <alignment horizontal="general" vertical="center" textRotation="0" wrapText="false" indent="0" shrinkToFit="false"/>
      <protection locked="true" hidden="false"/>
    </xf>
    <xf numFmtId="164" fontId="0" fillId="23" borderId="34" xfId="0" applyFont="false" applyBorder="true" applyAlignment="false" applyProtection="true">
      <alignment horizontal="general" vertical="center" textRotation="0" wrapText="false" indent="0" shrinkToFit="false"/>
      <protection locked="true" hidden="false"/>
    </xf>
    <xf numFmtId="164" fontId="0" fillId="23" borderId="35" xfId="0" applyFont="false" applyBorder="true" applyAlignment="false" applyProtection="true">
      <alignment horizontal="general" vertical="center" textRotation="0" wrapText="false" indent="0" shrinkToFit="false"/>
      <protection locked="true" hidden="false"/>
    </xf>
    <xf numFmtId="164" fontId="0" fillId="23" borderId="36" xfId="0" applyFont="false" applyBorder="true" applyAlignment="false" applyProtection="true">
      <alignment horizontal="general" vertical="center" textRotation="0" wrapText="false" indent="0" shrinkToFit="false"/>
      <protection locked="true" hidden="false"/>
    </xf>
    <xf numFmtId="164" fontId="0" fillId="23" borderId="37" xfId="0" applyFont="false" applyBorder="true" applyAlignment="false" applyProtection="true">
      <alignment horizontal="general" vertical="center" textRotation="0" wrapText="false" indent="0" shrinkToFit="false"/>
      <protection locked="true" hidden="false"/>
    </xf>
    <xf numFmtId="169" fontId="37"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7" fontId="0" fillId="22" borderId="28" xfId="0" applyFont="false" applyBorder="true" applyAlignment="true" applyProtection="true">
      <alignment horizontal="general" vertical="center" textRotation="0" wrapText="true" indent="0" shrinkToFit="false"/>
      <protection locked="false" hidden="false"/>
    </xf>
    <xf numFmtId="164" fontId="22" fillId="19" borderId="38" xfId="0" applyFont="true" applyBorder="true" applyAlignment="true" applyProtection="true">
      <alignment horizontal="center" vertical="center" textRotation="0" wrapText="true" indent="0" shrinkToFit="false"/>
      <protection locked="true" hidden="false"/>
    </xf>
    <xf numFmtId="164" fontId="22" fillId="19" borderId="39" xfId="0" applyFont="true" applyBorder="true" applyAlignment="true" applyProtection="true">
      <alignment horizontal="center" vertical="center" textRotation="0" wrapText="true" indent="0" shrinkToFit="false"/>
      <protection locked="true" hidden="false"/>
    </xf>
    <xf numFmtId="164" fontId="22" fillId="19" borderId="32" xfId="0" applyFont="true" applyBorder="true" applyAlignment="true" applyProtection="true">
      <alignment horizontal="center"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center" vertical="center" textRotation="0" wrapText="false" indent="0" shrinkToFit="false"/>
      <protection locked="true" hidden="false"/>
    </xf>
    <xf numFmtId="164" fontId="22" fillId="0" borderId="42" xfId="0" applyFont="true" applyBorder="true" applyAlignment="true" applyProtection="true">
      <alignment horizontal="left" vertical="center" textRotation="0" wrapText="true" indent="0" shrinkToFit="false"/>
      <protection locked="true" hidden="false"/>
    </xf>
    <xf numFmtId="164" fontId="22" fillId="0" borderId="43" xfId="0" applyFont="true" applyBorder="true" applyAlignment="true" applyProtection="true">
      <alignment horizontal="general" vertical="center" textRotation="0" wrapText="false" indent="0" shrinkToFit="false"/>
      <protection locked="true" hidden="false"/>
    </xf>
    <xf numFmtId="164" fontId="0" fillId="0" borderId="44" xfId="0" applyFont="false" applyBorder="true" applyAlignment="true" applyProtection="true">
      <alignment horizontal="general" vertical="center" textRotation="0" wrapText="false" indent="0" shrinkToFit="false"/>
      <protection locked="true" hidden="false"/>
    </xf>
    <xf numFmtId="164" fontId="0" fillId="22" borderId="45" xfId="0" applyFont="false" applyBorder="true" applyAlignment="true" applyProtection="true">
      <alignment horizontal="general" vertical="center" textRotation="0" wrapText="true" indent="0" shrinkToFit="false"/>
      <protection locked="false" hidden="false"/>
    </xf>
    <xf numFmtId="164" fontId="22" fillId="0" borderId="46" xfId="0" applyFont="true" applyBorder="true" applyAlignment="true" applyProtection="false">
      <alignment horizontal="general" vertical="center" textRotation="0" wrapText="true" indent="0" shrinkToFit="false"/>
      <protection locked="true" hidden="false"/>
    </xf>
    <xf numFmtId="164" fontId="0" fillId="0" borderId="42" xfId="0" applyFont="true" applyBorder="true" applyAlignment="true" applyProtection="true">
      <alignment horizontal="center" vertical="center" textRotation="0" wrapText="true" indent="0" shrinkToFit="false"/>
      <protection locked="true" hidden="false"/>
    </xf>
    <xf numFmtId="164" fontId="22" fillId="0" borderId="47"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left" vertical="center" textRotation="0" wrapText="false" indent="0" shrinkToFit="false"/>
      <protection locked="true" hidden="false"/>
    </xf>
    <xf numFmtId="164" fontId="0" fillId="0" borderId="48" xfId="0" applyFont="false" applyBorder="true" applyAlignment="true" applyProtection="true">
      <alignment horizontal="left" vertical="center" textRotation="0" wrapText="false" indent="0" shrinkToFit="false"/>
      <protection locked="true" hidden="false"/>
    </xf>
    <xf numFmtId="164" fontId="0" fillId="22" borderId="49" xfId="0" applyFont="false" applyBorder="true" applyAlignment="true" applyProtection="true">
      <alignment horizontal="general" vertical="center" textRotation="0" wrapText="true" indent="0" shrinkToFit="false"/>
      <protection locked="false" hidden="false"/>
    </xf>
    <xf numFmtId="164" fontId="0" fillId="22" borderId="50" xfId="0" applyFont="false" applyBorder="true" applyAlignment="true" applyProtection="true">
      <alignment horizontal="general" vertical="center" textRotation="0" wrapText="true" indent="0" shrinkToFit="false"/>
      <protection locked="false" hidden="false"/>
    </xf>
    <xf numFmtId="164" fontId="22" fillId="0" borderId="5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true">
      <alignment horizontal="center" vertical="center" textRotation="0" wrapText="true" indent="0" shrinkToFit="false"/>
      <protection locked="true" hidden="false"/>
    </xf>
    <xf numFmtId="164" fontId="0" fillId="0" borderId="38" xfId="0" applyFont="true" applyBorder="true" applyAlignment="true" applyProtection="true">
      <alignment horizontal="center" vertical="center" textRotation="0" wrapText="true" indent="0" shrinkToFit="false"/>
      <protection locked="true" hidden="false"/>
    </xf>
    <xf numFmtId="164" fontId="22" fillId="0" borderId="5" xfId="0" applyFont="true" applyBorder="true" applyAlignment="true" applyProtection="true">
      <alignment horizontal="general"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0" fillId="0" borderId="53" xfId="0" applyFont="false" applyBorder="true" applyAlignment="true" applyProtection="true">
      <alignment horizontal="general" vertical="center" textRotation="0" wrapText="false" indent="0" shrinkToFit="false"/>
      <protection locked="true" hidden="false"/>
    </xf>
    <xf numFmtId="164" fontId="0" fillId="22" borderId="54" xfId="0" applyFont="false" applyBorder="true" applyAlignment="true" applyProtection="true">
      <alignment horizontal="general" vertical="center" textRotation="0" wrapText="true" indent="0" shrinkToFit="false"/>
      <protection locked="false" hidden="false"/>
    </xf>
    <xf numFmtId="164" fontId="22" fillId="0" borderId="55" xfId="0" applyFont="true" applyBorder="true" applyAlignment="false" applyProtection="false">
      <alignment horizontal="general" vertical="center" textRotation="0" wrapText="false" indent="0" shrinkToFit="false"/>
      <protection locked="true" hidden="false"/>
    </xf>
    <xf numFmtId="164" fontId="13" fillId="0" borderId="7" xfId="20" applyFont="fals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true" indent="0" shrinkToFit="false"/>
      <protection locked="true" hidden="false"/>
    </xf>
    <xf numFmtId="164" fontId="0" fillId="0" borderId="56" xfId="0" applyFont="fals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general" vertical="center" textRotation="0" wrapText="true" indent="0" shrinkToFit="false"/>
      <protection locked="true" hidden="false"/>
    </xf>
    <xf numFmtId="164" fontId="22" fillId="0" borderId="57" xfId="0" applyFont="true" applyBorder="true" applyAlignment="true" applyProtection="true">
      <alignment horizontal="general" vertical="center" textRotation="0" wrapText="true" indent="0" shrinkToFit="false"/>
      <protection locked="true" hidden="false"/>
    </xf>
    <xf numFmtId="164" fontId="0" fillId="22" borderId="58" xfId="0" applyFont="false" applyBorder="true" applyAlignment="true" applyProtection="true">
      <alignment horizontal="general" vertical="center" textRotation="0" wrapText="true" indent="0" shrinkToFit="false"/>
      <protection locked="false" hidden="false"/>
    </xf>
    <xf numFmtId="164" fontId="22" fillId="0" borderId="59" xfId="0" applyFont="true" applyBorder="true" applyAlignment="false" applyProtection="false">
      <alignment horizontal="general" vertical="center" textRotation="0" wrapText="false" indent="0" shrinkToFit="false"/>
      <protection locked="true" hidden="false"/>
    </xf>
    <xf numFmtId="164" fontId="13" fillId="0" borderId="11" xfId="20" applyFont="fals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true" applyProtection="true">
      <alignment horizontal="center" vertical="center" textRotation="0" wrapText="true" indent="0" shrinkToFit="false"/>
      <protection locked="true" hidden="false"/>
    </xf>
    <xf numFmtId="164" fontId="22" fillId="0" borderId="60" xfId="0" applyFont="true" applyBorder="true" applyAlignment="true" applyProtection="true">
      <alignment horizontal="general" vertical="center" textRotation="0" wrapText="tru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true" applyProtection="true">
      <alignment horizontal="general" vertical="center" textRotation="0" wrapText="false" indent="0" shrinkToFit="false"/>
      <protection locked="true" hidden="false"/>
    </xf>
    <xf numFmtId="164" fontId="22" fillId="0" borderId="61" xfId="0" applyFont="true" applyBorder="true" applyAlignment="true" applyProtection="true">
      <alignment horizontal="general" vertical="center" textRotation="0" wrapText="true" indent="0" shrinkToFit="false"/>
      <protection locked="true" hidden="false"/>
    </xf>
    <xf numFmtId="164" fontId="13" fillId="0" borderId="14" xfId="20" applyFont="false" applyBorder="true" applyAlignment="true" applyProtection="true">
      <alignment horizontal="center" vertical="center" textRotation="0" wrapText="false" indent="0" shrinkToFit="false"/>
      <protection locked="true" hidden="false"/>
    </xf>
    <xf numFmtId="164" fontId="22" fillId="0" borderId="6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general" vertical="center" textRotation="0" wrapText="false" indent="0" shrinkToFit="false"/>
      <protection locked="true" hidden="false"/>
    </xf>
    <xf numFmtId="164" fontId="13" fillId="0" borderId="11" xfId="20" applyFont="false" applyBorder="true" applyAlignment="true" applyProtection="true">
      <alignment horizontal="general" vertical="center" textRotation="0" wrapText="false" indent="0" shrinkToFit="false"/>
      <protection locked="true" hidden="false"/>
    </xf>
    <xf numFmtId="164" fontId="22" fillId="0" borderId="63" xfId="0" applyFont="true" applyBorder="true" applyAlignment="true" applyProtection="true">
      <alignment horizontal="general" vertical="center" textRotation="0" wrapText="true" indent="0" shrinkToFit="false"/>
      <protection locked="true" hidden="false"/>
    </xf>
    <xf numFmtId="164" fontId="22" fillId="0" borderId="64" xfId="0" applyFont="true" applyBorder="true" applyAlignment="true" applyProtection="true">
      <alignment horizontal="general" vertical="center" textRotation="0" wrapText="true" indent="0" shrinkToFit="false"/>
      <protection locked="true" hidden="false"/>
    </xf>
    <xf numFmtId="164" fontId="0" fillId="22" borderId="65" xfId="0" applyFont="false" applyBorder="true" applyAlignment="true" applyProtection="true">
      <alignment horizontal="general" vertical="center" textRotation="0" wrapText="true" indent="0" shrinkToFit="false"/>
      <protection locked="false" hidden="false"/>
    </xf>
    <xf numFmtId="164" fontId="22" fillId="0" borderId="66" xfId="0" applyFont="true" applyBorder="true" applyAlignment="false" applyProtection="false">
      <alignment horizontal="general" vertical="center" textRotation="0" wrapText="false" indent="0" shrinkToFit="false"/>
      <protection locked="true" hidden="false"/>
    </xf>
    <xf numFmtId="164" fontId="13" fillId="0" borderId="67" xfId="20" applyFont="false" applyBorder="true" applyAlignment="true" applyProtection="true">
      <alignment horizontal="center" vertical="center" textRotation="0" wrapText="false" indent="0" shrinkToFit="false"/>
      <protection locked="true" hidden="false"/>
    </xf>
    <xf numFmtId="164" fontId="0" fillId="0" borderId="63"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general"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true" indent="0" shrinkToFit="false"/>
      <protection locked="true" hidden="false"/>
    </xf>
    <xf numFmtId="164" fontId="0" fillId="0" borderId="39" xfId="0" applyFont="true" applyBorder="true" applyAlignment="true" applyProtection="true">
      <alignment horizontal="center" vertical="center" textRotation="0" wrapText="false" indent="0" shrinkToFit="false"/>
      <protection locked="true" hidden="false"/>
    </xf>
    <xf numFmtId="164" fontId="22" fillId="0" borderId="52" xfId="0" applyFont="true" applyBorder="true" applyAlignment="true" applyProtection="true">
      <alignment horizontal="left" vertical="center" textRotation="0" wrapText="true" indent="0" shrinkToFit="false"/>
      <protection locked="true" hidden="false"/>
    </xf>
    <xf numFmtId="164" fontId="22" fillId="0" borderId="69" xfId="0" applyFont="true" applyBorder="true" applyAlignment="true" applyProtection="true">
      <alignment horizontal="general" vertical="center" textRotation="0" wrapText="false" indent="0" shrinkToFit="false"/>
      <protection locked="true" hidden="false"/>
    </xf>
    <xf numFmtId="164" fontId="0" fillId="0" borderId="70" xfId="0" applyFont="false" applyBorder="true" applyAlignment="true" applyProtection="true">
      <alignment horizontal="general" vertical="center" textRotation="0" wrapText="false" indent="0" shrinkToFit="false"/>
      <protection locked="true" hidden="false"/>
    </xf>
    <xf numFmtId="164" fontId="0" fillId="22" borderId="71" xfId="0" applyFont="false" applyBorder="true" applyAlignment="true" applyProtection="true">
      <alignment horizontal="general" vertical="center" textRotation="0" wrapText="true" indent="0" shrinkToFit="false"/>
      <protection locked="fals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0" fillId="0" borderId="72" xfId="0" applyFont="false" applyBorder="true" applyAlignment="true" applyProtection="true">
      <alignment horizontal="general" vertical="center" textRotation="0" wrapText="true" indent="0" shrinkToFit="false"/>
      <protection locked="true" hidden="false"/>
    </xf>
    <xf numFmtId="164" fontId="22" fillId="0" borderId="41" xfId="0" applyFont="true" applyBorder="true" applyAlignment="true" applyProtection="true">
      <alignment horizontal="left" vertical="center" textRotation="0" wrapText="true" indent="0" shrinkToFit="false"/>
      <protection locked="true" hidden="false"/>
    </xf>
    <xf numFmtId="164" fontId="22" fillId="0" borderId="73" xfId="0" applyFont="true" applyBorder="true" applyAlignment="true" applyProtection="true">
      <alignment horizontal="general" vertical="center"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0" fillId="0" borderId="74" xfId="0" applyFont="false" applyBorder="true" applyAlignment="true" applyProtection="true">
      <alignment horizontal="left" vertical="center" textRotation="0" wrapText="false" indent="0" shrinkToFit="false"/>
      <protection locked="true" hidden="false"/>
    </xf>
    <xf numFmtId="164" fontId="22" fillId="0" borderId="75"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true">
      <alignment horizontal="left" vertical="center" textRotation="0" wrapText="true" indent="0" shrinkToFit="false"/>
      <protection locked="true" hidden="false"/>
    </xf>
    <xf numFmtId="164" fontId="22" fillId="0" borderId="10" xfId="0" applyFont="true" applyBorder="true" applyAlignment="true" applyProtection="true">
      <alignment horizontal="general" vertical="center" textRotation="0" wrapText="false" indent="0" shrinkToFit="false"/>
      <protection locked="true" hidden="false"/>
    </xf>
    <xf numFmtId="164" fontId="0" fillId="0" borderId="74"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true" indent="0" shrinkToFit="false"/>
      <protection locked="true" hidden="false"/>
    </xf>
    <xf numFmtId="164" fontId="0" fillId="0" borderId="12" xfId="0" applyFont="false" applyBorder="true" applyAlignment="true" applyProtection="true">
      <alignment horizontal="general" vertical="center" textRotation="0" wrapText="true" indent="0" shrinkToFit="false"/>
      <protection locked="true" hidden="false"/>
    </xf>
    <xf numFmtId="164" fontId="0" fillId="0" borderId="76" xfId="0" applyFont="false" applyBorder="true" applyAlignment="true" applyProtection="true">
      <alignment horizontal="general" vertical="center" textRotation="0" wrapText="true" indent="0" shrinkToFit="false"/>
      <protection locked="true" hidden="false"/>
    </xf>
    <xf numFmtId="164" fontId="22" fillId="0" borderId="63" xfId="0" applyFont="true" applyBorder="true" applyAlignment="true" applyProtection="true">
      <alignment horizontal="left" vertical="center" textRotation="0" wrapText="true" indent="0" shrinkToFit="false"/>
      <protection locked="true" hidden="false"/>
    </xf>
    <xf numFmtId="164" fontId="22" fillId="0" borderId="77" xfId="0" applyFont="true" applyBorder="true" applyAlignment="true" applyProtection="true">
      <alignment horizontal="general" vertical="center" textRotation="0" wrapText="false" indent="0" shrinkToFit="false"/>
      <protection locked="true" hidden="false"/>
    </xf>
    <xf numFmtId="164" fontId="0" fillId="0" borderId="78" xfId="0" applyFont="false" applyBorder="true" applyAlignment="true" applyProtection="true">
      <alignment horizontal="center" vertical="center" textRotation="0" wrapText="false" indent="0" shrinkToFit="false"/>
      <protection locked="true" hidden="false"/>
    </xf>
    <xf numFmtId="164" fontId="0" fillId="22" borderId="79" xfId="0" applyFont="fals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49" fillId="9" borderId="0" xfId="0" applyFont="true" applyBorder="false" applyAlignment="true" applyProtection="true">
      <alignment horizontal="general" vertical="bottom" textRotation="0" wrapText="false" indent="0" shrinkToFit="false"/>
      <protection locked="true" hidden="false"/>
    </xf>
    <xf numFmtId="164" fontId="0" fillId="9" borderId="0" xfId="0" applyFont="true" applyBorder="false" applyAlignment="false" applyProtection="true">
      <alignment horizontal="general" vertical="center" textRotation="0" wrapText="false" indent="0" shrinkToFit="false"/>
      <protection locked="true" hidden="false"/>
    </xf>
    <xf numFmtId="164" fontId="33" fillId="8" borderId="0" xfId="72" applyFont="true" applyBorder="true" applyAlignment="true" applyProtection="true">
      <alignment horizontal="general" vertical="center" textRotation="0" wrapText="true" indent="0" shrinkToFit="false"/>
      <protection locked="true" hidden="false"/>
    </xf>
    <xf numFmtId="164" fontId="16" fillId="8" borderId="0" xfId="72" applyFont="true" applyBorder="false" applyAlignment="true" applyProtection="true">
      <alignment horizontal="general" vertical="bottom" textRotation="0" wrapText="true" indent="0" shrinkToFit="false"/>
      <protection locked="true" hidden="false"/>
    </xf>
    <xf numFmtId="164" fontId="0" fillId="8" borderId="0" xfId="0" applyFont="true" applyBorder="false" applyAlignment="false" applyProtection="true">
      <alignment horizontal="general" vertical="center" textRotation="0" wrapText="false" indent="0" shrinkToFit="false"/>
      <protection locked="true" hidden="false"/>
    </xf>
    <xf numFmtId="164" fontId="21" fillId="19" borderId="0" xfId="0" applyFont="true" applyBorder="true" applyAlignment="true" applyProtection="true">
      <alignment horizontal="general" vertical="center" textRotation="0" wrapText="true" indent="0" shrinkToFit="false"/>
      <protection locked="true" hidden="false"/>
    </xf>
    <xf numFmtId="164" fontId="0" fillId="19" borderId="0" xfId="0" applyFont="true" applyBorder="true" applyAlignment="true" applyProtection="true">
      <alignment horizontal="general" vertical="bottom" textRotation="0" wrapText="true" indent="0" shrinkToFit="false"/>
      <protection locked="true" hidden="false"/>
    </xf>
    <xf numFmtId="164" fontId="0" fillId="19" borderId="0" xfId="0" applyFont="true" applyBorder="false" applyAlignment="false" applyProtection="true">
      <alignment horizontal="general" vertical="center" textRotation="0" wrapText="false" indent="0" shrinkToFit="false"/>
      <protection locked="true" hidden="false"/>
    </xf>
    <xf numFmtId="164" fontId="50" fillId="0" borderId="0" xfId="0" applyFont="true" applyBorder="false" applyAlignment="false" applyProtection="true">
      <alignment horizontal="general" vertical="center" textRotation="0" wrapText="false" indent="0" shrinkToFit="false"/>
      <protection locked="true" hidden="false"/>
    </xf>
    <xf numFmtId="164" fontId="0" fillId="23" borderId="0" xfId="0" applyFont="true" applyBorder="false" applyAlignment="false" applyProtection="true">
      <alignment horizontal="general" vertical="center" textRotation="0" wrapText="false" indent="0" shrinkToFit="false"/>
      <protection locked="true" hidden="false"/>
    </xf>
    <xf numFmtId="164" fontId="51" fillId="0" borderId="0" xfId="0" applyFont="true" applyBorder="false" applyAlignment="false" applyProtection="true">
      <alignment horizontal="general" vertical="center" textRotation="0" wrapText="false" indent="0" shrinkToFit="false"/>
      <protection locked="true" hidden="false"/>
    </xf>
    <xf numFmtId="164" fontId="51" fillId="21" borderId="4" xfId="0" applyFont="true" applyBorder="true" applyAlignment="true" applyProtection="true">
      <alignment horizontal="center" vertical="center" textRotation="0" wrapText="false" indent="0" shrinkToFit="false"/>
      <protection locked="true" hidden="false"/>
    </xf>
    <xf numFmtId="164" fontId="18" fillId="21" borderId="4" xfId="75" applyFont="true" applyBorder="true" applyAlignment="true" applyProtection="true">
      <alignment horizontal="center" vertical="center" textRotation="0" wrapText="true" indent="0" shrinkToFit="false"/>
      <protection locked="true" hidden="false"/>
    </xf>
    <xf numFmtId="164" fontId="52" fillId="21" borderId="39" xfId="75" applyFont="true" applyBorder="true" applyAlignment="true" applyProtection="true">
      <alignment horizontal="center" vertical="center" textRotation="0" wrapText="true" indent="0" shrinkToFit="false"/>
      <protection locked="true" hidden="false"/>
    </xf>
    <xf numFmtId="164" fontId="53" fillId="21" borderId="30" xfId="75" applyFont="true" applyBorder="true" applyAlignment="true" applyProtection="true">
      <alignment horizontal="distributed" vertical="center" textRotation="0" wrapText="false" indent="0" shrinkToFit="false"/>
      <protection locked="true" hidden="false"/>
    </xf>
    <xf numFmtId="164" fontId="54" fillId="21" borderId="80" xfId="75" applyFont="true" applyBorder="true" applyAlignment="true" applyProtection="true">
      <alignment horizontal="distributed" vertical="center" textRotation="0" wrapText="false" indent="0" shrinkToFit="false"/>
      <protection locked="true" hidden="false"/>
    </xf>
    <xf numFmtId="164" fontId="52" fillId="21" borderId="80" xfId="79" applyFont="true" applyBorder="true" applyAlignment="true" applyProtection="true">
      <alignment horizontal="right" vertical="center" textRotation="0" wrapText="true" indent="0" shrinkToFit="false"/>
      <protection locked="true" hidden="false"/>
    </xf>
    <xf numFmtId="170" fontId="0" fillId="22" borderId="81" xfId="0" applyFont="true" applyBorder="true" applyAlignment="false" applyProtection="true">
      <alignment horizontal="general" vertical="center" textRotation="0" wrapText="false" indent="0" shrinkToFit="false"/>
      <protection locked="false" hidden="false"/>
    </xf>
    <xf numFmtId="170" fontId="0" fillId="22" borderId="82" xfId="0" applyFont="true" applyBorder="true" applyAlignment="false" applyProtection="true">
      <alignment horizontal="general" vertical="center" textRotation="0" wrapText="false" indent="0" shrinkToFit="false"/>
      <protection locked="false" hidden="false"/>
    </xf>
    <xf numFmtId="170" fontId="0" fillId="22" borderId="83" xfId="0" applyFont="true" applyBorder="true" applyAlignment="false" applyProtection="true">
      <alignment horizontal="general" vertical="center" textRotation="0" wrapText="false" indent="0" shrinkToFit="false"/>
      <protection locked="false" hidden="false"/>
    </xf>
    <xf numFmtId="164" fontId="54" fillId="21" borderId="35" xfId="75" applyFont="true" applyBorder="true" applyAlignment="true" applyProtection="true">
      <alignment horizontal="general" vertical="center" textRotation="0" wrapText="false" indent="0" shrinkToFit="false"/>
      <protection locked="true" hidden="false"/>
    </xf>
    <xf numFmtId="164" fontId="53" fillId="21" borderId="31" xfId="75" applyFont="true" applyBorder="true" applyAlignment="true" applyProtection="true">
      <alignment horizontal="distributed" vertical="center" textRotation="0" wrapText="false" indent="0" shrinkToFit="false"/>
      <protection locked="true" hidden="false"/>
    </xf>
    <xf numFmtId="170" fontId="0" fillId="22" borderId="84" xfId="0" applyFont="true" applyBorder="true" applyAlignment="false" applyProtection="true">
      <alignment horizontal="general" vertical="center" textRotation="0" wrapText="false" indent="0" shrinkToFit="false"/>
      <protection locked="false" hidden="false"/>
    </xf>
    <xf numFmtId="170" fontId="0" fillId="22" borderId="5" xfId="0" applyFont="true" applyBorder="true" applyAlignment="false" applyProtection="true">
      <alignment horizontal="general" vertical="center" textRotation="0" wrapText="false" indent="0" shrinkToFit="false"/>
      <protection locked="false" hidden="false"/>
    </xf>
    <xf numFmtId="170" fontId="0" fillId="22" borderId="85" xfId="0" applyFont="true" applyBorder="true" applyAlignment="false" applyProtection="true">
      <alignment horizontal="general" vertical="center" textRotation="0" wrapText="false" indent="0" shrinkToFit="false"/>
      <protection locked="false" hidden="false"/>
    </xf>
    <xf numFmtId="171" fontId="19" fillId="21" borderId="36" xfId="75" applyFont="true" applyBorder="true" applyAlignment="true" applyProtection="true">
      <alignment horizontal="general" vertical="center" textRotation="0" wrapText="false" indent="0" shrinkToFit="false"/>
      <protection locked="true" hidden="false"/>
    </xf>
    <xf numFmtId="172" fontId="55" fillId="21" borderId="80" xfId="75" applyFont="true" applyBorder="true" applyAlignment="true" applyProtection="true">
      <alignment horizontal="distributed" vertical="center" textRotation="0" wrapText="true" indent="0" shrinkToFit="false"/>
      <protection locked="true" hidden="false"/>
    </xf>
    <xf numFmtId="172" fontId="18" fillId="21" borderId="80" xfId="75" applyFont="true" applyBorder="true" applyAlignment="true" applyProtection="true">
      <alignment horizontal="right" vertical="center" textRotation="0" wrapText="false" indent="0" shrinkToFit="false"/>
      <protection locked="true" hidden="false"/>
    </xf>
    <xf numFmtId="170" fontId="0" fillId="22" borderId="75" xfId="0" applyFont="true" applyBorder="true" applyAlignment="false" applyProtection="true">
      <alignment horizontal="general" vertical="center" textRotation="0" wrapText="false" indent="0" shrinkToFit="false"/>
      <protection locked="false" hidden="false"/>
    </xf>
    <xf numFmtId="170" fontId="0" fillId="22" borderId="9" xfId="0" applyFont="true" applyBorder="true" applyAlignment="false" applyProtection="true">
      <alignment horizontal="general" vertical="center" textRotation="0" wrapText="false" indent="0" shrinkToFit="false"/>
      <protection locked="false" hidden="false"/>
    </xf>
    <xf numFmtId="170" fontId="0" fillId="22" borderId="57" xfId="0" applyFont="true" applyBorder="true" applyAlignment="false" applyProtection="true">
      <alignment horizontal="general" vertical="center" textRotation="0" wrapText="false" indent="0" shrinkToFit="false"/>
      <protection locked="false" hidden="false"/>
    </xf>
    <xf numFmtId="172" fontId="52" fillId="21" borderId="80" xfId="75" applyFont="true" applyBorder="true" applyAlignment="true" applyProtection="true">
      <alignment horizontal="right" vertical="center" textRotation="0" wrapText="true" indent="0" shrinkToFit="false"/>
      <protection locked="true" hidden="false"/>
    </xf>
    <xf numFmtId="170" fontId="0" fillId="22" borderId="51" xfId="0" applyFont="true" applyBorder="true" applyAlignment="false" applyProtection="true">
      <alignment horizontal="general" vertical="center" textRotation="0" wrapText="false" indent="0" shrinkToFit="false"/>
      <protection locked="false" hidden="false"/>
    </xf>
    <xf numFmtId="170" fontId="0" fillId="22" borderId="16" xfId="0" applyFont="true" applyBorder="true" applyAlignment="false" applyProtection="true">
      <alignment horizontal="general" vertical="center" textRotation="0" wrapText="false" indent="0" shrinkToFit="false"/>
      <protection locked="false" hidden="false"/>
    </xf>
    <xf numFmtId="170" fontId="0" fillId="22" borderId="86" xfId="0" applyFont="true" applyBorder="true" applyAlignment="false" applyProtection="true">
      <alignment horizontal="general" vertical="center" textRotation="0" wrapText="false" indent="0" shrinkToFit="false"/>
      <protection locked="false" hidden="false"/>
    </xf>
    <xf numFmtId="164" fontId="52" fillId="21" borderId="80" xfId="75" applyFont="true" applyBorder="true" applyAlignment="true" applyProtection="true">
      <alignment horizontal="right" vertical="center" textRotation="0" wrapText="true" indent="0" shrinkToFit="false"/>
      <protection locked="true" hidden="false"/>
    </xf>
    <xf numFmtId="164" fontId="19" fillId="21" borderId="36" xfId="75" applyFont="true" applyBorder="true" applyAlignment="true" applyProtection="true">
      <alignment horizontal="general" vertical="center" textRotation="0" wrapText="false" indent="0" shrinkToFit="false"/>
      <protection locked="true" hidden="false"/>
    </xf>
    <xf numFmtId="172" fontId="19" fillId="21" borderId="80" xfId="75" applyFont="true" applyBorder="true" applyAlignment="true" applyProtection="true">
      <alignment horizontal="distributed" vertical="center" textRotation="0" wrapText="true" indent="0" shrinkToFit="false"/>
      <protection locked="true" hidden="false"/>
    </xf>
    <xf numFmtId="170" fontId="0" fillId="22" borderId="87" xfId="0" applyFont="true" applyBorder="true" applyAlignment="false" applyProtection="true">
      <alignment horizontal="general" vertical="center" textRotation="0" wrapText="false" indent="0" shrinkToFit="false"/>
      <protection locked="false" hidden="false"/>
    </xf>
    <xf numFmtId="170" fontId="0" fillId="22" borderId="88" xfId="0" applyFont="true" applyBorder="true" applyAlignment="false" applyProtection="true">
      <alignment horizontal="general" vertical="center" textRotation="0" wrapText="false" indent="0" shrinkToFit="false"/>
      <protection locked="false" hidden="false"/>
    </xf>
    <xf numFmtId="170" fontId="0" fillId="22" borderId="89" xfId="0" applyFont="true" applyBorder="true" applyAlignment="false" applyProtection="true">
      <alignment horizontal="general" vertical="center" textRotation="0" wrapText="false" indent="0" shrinkToFit="false"/>
      <protection locked="false" hidden="false"/>
    </xf>
    <xf numFmtId="164" fontId="52" fillId="21" borderId="4" xfId="75" applyFont="true" applyBorder="true" applyAlignment="true" applyProtection="true">
      <alignment horizontal="center" vertical="center" textRotation="0" wrapText="true" indent="0" shrinkToFit="false"/>
      <protection locked="true" hidden="false"/>
    </xf>
    <xf numFmtId="164" fontId="18" fillId="21" borderId="69" xfId="75" applyFont="true" applyBorder="true" applyAlignment="true" applyProtection="true">
      <alignment horizontal="center" vertical="center" textRotation="0" wrapText="true" indent="0" shrinkToFit="false"/>
      <protection locked="true" hidden="false"/>
    </xf>
    <xf numFmtId="164" fontId="52" fillId="21" borderId="90" xfId="79" applyFont="true" applyBorder="true" applyAlignment="true" applyProtection="true">
      <alignment horizontal="right" vertical="center" textRotation="0" wrapText="true" indent="0" shrinkToFit="false"/>
      <protection locked="true" hidden="false"/>
    </xf>
    <xf numFmtId="170" fontId="0" fillId="14" borderId="39" xfId="0" applyFont="true" applyBorder="true" applyAlignment="false" applyProtection="true">
      <alignment horizontal="general" vertical="center" textRotation="0" wrapText="false" indent="0" shrinkToFit="false"/>
      <protection locked="true" hidden="false"/>
    </xf>
    <xf numFmtId="170" fontId="0" fillId="14" borderId="5" xfId="0" applyFont="true" applyBorder="true" applyAlignment="false" applyProtection="true">
      <alignment horizontal="general" vertical="center" textRotation="0" wrapText="false" indent="0" shrinkToFit="false"/>
      <protection locked="true" hidden="false"/>
    </xf>
    <xf numFmtId="172" fontId="18" fillId="21" borderId="90" xfId="75" applyFont="true" applyBorder="true" applyAlignment="true" applyProtection="true">
      <alignment horizontal="right" vertical="center" textRotation="0" wrapText="false" indent="0" shrinkToFit="false"/>
      <protection locked="true" hidden="false"/>
    </xf>
    <xf numFmtId="170" fontId="0" fillId="14" borderId="9" xfId="0" applyFont="true" applyBorder="true" applyAlignment="false" applyProtection="true">
      <alignment horizontal="general" vertical="center" textRotation="0" wrapText="false" indent="0" shrinkToFit="false"/>
      <protection locked="true" hidden="false"/>
    </xf>
    <xf numFmtId="172" fontId="52" fillId="21" borderId="90" xfId="75" applyFont="true" applyBorder="true" applyAlignment="true" applyProtection="true">
      <alignment horizontal="right" vertical="center" textRotation="0" wrapText="true" indent="0" shrinkToFit="false"/>
      <protection locked="true" hidden="false"/>
    </xf>
    <xf numFmtId="170" fontId="0" fillId="14" borderId="16" xfId="0" applyFont="true" applyBorder="true" applyAlignment="false" applyProtection="true">
      <alignment horizontal="general" vertical="center" textRotation="0" wrapText="false" indent="0" shrinkToFit="false"/>
      <protection locked="true" hidden="false"/>
    </xf>
    <xf numFmtId="164" fontId="52" fillId="21" borderId="90" xfId="75" applyFont="true" applyBorder="true" applyAlignment="true" applyProtection="true">
      <alignment horizontal="right" vertical="center" textRotation="0" wrapText="true" indent="0" shrinkToFit="false"/>
      <protection locked="true" hidden="false"/>
    </xf>
    <xf numFmtId="164" fontId="57" fillId="19" borderId="0" xfId="0" applyFont="true" applyBorder="true" applyAlignment="true" applyProtection="true">
      <alignment horizontal="general" vertical="center" textRotation="0" wrapText="false" indent="0" shrinkToFit="false"/>
      <protection locked="true" hidden="false"/>
    </xf>
    <xf numFmtId="164" fontId="0" fillId="21" borderId="4" xfId="0" applyFont="true" applyBorder="true" applyAlignment="true" applyProtection="true">
      <alignment horizontal="center" vertical="center" textRotation="0" wrapText="false" indent="0" shrinkToFit="false"/>
      <protection locked="true" hidden="false"/>
    </xf>
    <xf numFmtId="164" fontId="58" fillId="21" borderId="4" xfId="0" applyFont="true" applyBorder="true" applyAlignment="true" applyProtection="true">
      <alignment horizontal="center" vertical="center" textRotation="0" wrapText="true" indent="0" shrinkToFit="false"/>
      <protection locked="true" hidden="false"/>
    </xf>
    <xf numFmtId="164" fontId="58" fillId="21" borderId="91" xfId="0" applyFont="true" applyBorder="true" applyAlignment="true" applyProtection="true">
      <alignment horizontal="center" vertical="center" textRotation="0" wrapText="false" indent="0" shrinkToFit="false"/>
      <protection locked="true" hidden="false"/>
    </xf>
    <xf numFmtId="164" fontId="58" fillId="21" borderId="91" xfId="0" applyFont="true" applyBorder="true" applyAlignment="true" applyProtection="true">
      <alignment horizontal="center" vertical="center" textRotation="0" wrapText="true" indent="0" shrinkToFit="false"/>
      <protection locked="true" hidden="false"/>
    </xf>
    <xf numFmtId="164" fontId="19" fillId="21" borderId="52" xfId="75" applyFont="true" applyBorder="true" applyAlignment="true" applyProtection="true">
      <alignment horizontal="center" vertical="center" textRotation="0" wrapText="true" indent="0" shrinkToFit="false"/>
      <protection locked="true" hidden="false"/>
    </xf>
    <xf numFmtId="164" fontId="19" fillId="21" borderId="16" xfId="75" applyFont="true" applyBorder="true" applyAlignment="true" applyProtection="true">
      <alignment horizontal="center" vertical="center" textRotation="0" wrapText="true" indent="0" shrinkToFit="false"/>
      <protection locked="true" hidden="false"/>
    </xf>
    <xf numFmtId="164" fontId="55" fillId="21" borderId="52" xfId="75" applyFont="true" applyBorder="true" applyAlignment="true" applyProtection="true">
      <alignment horizontal="center" vertical="center" textRotation="0" wrapText="false" indent="0" shrinkToFit="false"/>
      <protection locked="true" hidden="false"/>
    </xf>
    <xf numFmtId="164" fontId="55" fillId="21" borderId="16" xfId="75" applyFont="true" applyBorder="true" applyAlignment="true" applyProtection="true">
      <alignment horizontal="center" vertical="center" textRotation="0" wrapText="false" indent="0" shrinkToFit="false"/>
      <protection locked="true" hidden="false"/>
    </xf>
    <xf numFmtId="171" fontId="19" fillId="21" borderId="30" xfId="75" applyFont="true" applyBorder="true" applyAlignment="true" applyProtection="true">
      <alignment horizontal="right" vertical="center" textRotation="0" wrapText="false" indent="0" shrinkToFit="false"/>
      <protection locked="true" hidden="false"/>
    </xf>
    <xf numFmtId="172" fontId="55" fillId="21" borderId="8" xfId="75" applyFont="true" applyBorder="true" applyAlignment="true" applyProtection="true">
      <alignment horizontal="distributed" vertical="center" textRotation="0" wrapText="false" indent="0" shrinkToFit="false"/>
      <protection locked="true" hidden="false"/>
    </xf>
    <xf numFmtId="172" fontId="15" fillId="21" borderId="8" xfId="75" applyFont="true" applyBorder="true" applyAlignment="true" applyProtection="true">
      <alignment horizontal="general" vertical="center" textRotation="0" wrapText="false" indent="0" shrinkToFit="false"/>
      <protection locked="true" hidden="false"/>
    </xf>
    <xf numFmtId="170" fontId="16" fillId="22" borderId="92" xfId="75" applyFont="true" applyBorder="true" applyAlignment="true" applyProtection="true">
      <alignment horizontal="general" vertical="center" textRotation="0" wrapText="false" indent="0" shrinkToFit="false"/>
      <protection locked="false" hidden="false"/>
    </xf>
    <xf numFmtId="170" fontId="16" fillId="22" borderId="93" xfId="75" applyFont="true" applyBorder="true" applyAlignment="true" applyProtection="true">
      <alignment horizontal="general" vertical="center" textRotation="0" wrapText="false" indent="0" shrinkToFit="false"/>
      <protection locked="false" hidden="false"/>
    </xf>
    <xf numFmtId="170" fontId="16" fillId="14" borderId="8" xfId="75" applyFont="true" applyBorder="true" applyAlignment="true" applyProtection="true">
      <alignment horizontal="general" vertical="center" textRotation="0" wrapText="false" indent="0" shrinkToFit="false"/>
      <protection locked="true" hidden="false"/>
    </xf>
    <xf numFmtId="170" fontId="16" fillId="14" borderId="7" xfId="75" applyFont="true" applyBorder="true" applyAlignment="true" applyProtection="true">
      <alignment horizontal="general" vertical="center" textRotation="0" wrapText="false" indent="0" shrinkToFit="false"/>
      <protection locked="true" hidden="false"/>
    </xf>
    <xf numFmtId="172" fontId="19" fillId="21" borderId="35" xfId="75" applyFont="true" applyBorder="true" applyAlignment="true" applyProtection="true">
      <alignment horizontal="right" vertical="center" textRotation="0" wrapText="false" indent="0" shrinkToFit="false"/>
      <protection locked="true" hidden="false"/>
    </xf>
    <xf numFmtId="172" fontId="55" fillId="21" borderId="19" xfId="75" applyFont="true" applyBorder="true" applyAlignment="true" applyProtection="true">
      <alignment horizontal="distributed" vertical="center" textRotation="0" wrapText="false" indent="0" shrinkToFit="false"/>
      <protection locked="true" hidden="false"/>
    </xf>
    <xf numFmtId="164" fontId="0" fillId="21" borderId="19" xfId="0" applyFont="true" applyBorder="true" applyAlignment="false" applyProtection="true">
      <alignment horizontal="general" vertical="center" textRotation="0" wrapText="false" indent="0" shrinkToFit="false"/>
      <protection locked="true" hidden="false"/>
    </xf>
    <xf numFmtId="170" fontId="16" fillId="22" borderId="51" xfId="75" applyFont="true" applyBorder="true" applyAlignment="true" applyProtection="true">
      <alignment horizontal="general" vertical="center" textRotation="0" wrapText="false" indent="0" shrinkToFit="false"/>
      <protection locked="false" hidden="false"/>
    </xf>
    <xf numFmtId="170" fontId="16" fillId="22" borderId="86" xfId="75" applyFont="true" applyBorder="true" applyAlignment="true" applyProtection="true">
      <alignment horizontal="general" vertical="center" textRotation="0" wrapText="false" indent="0" shrinkToFit="false"/>
      <protection locked="false" hidden="false"/>
    </xf>
    <xf numFmtId="170" fontId="16" fillId="14" borderId="19" xfId="75" applyFont="true" applyBorder="true" applyAlignment="true" applyProtection="true">
      <alignment horizontal="general" vertical="center" textRotation="0" wrapText="false" indent="0" shrinkToFit="false"/>
      <protection locked="true" hidden="false"/>
    </xf>
    <xf numFmtId="170" fontId="16" fillId="14" borderId="18" xfId="75" applyFont="true" applyBorder="true" applyAlignment="true" applyProtection="true">
      <alignment horizontal="general" vertical="center" textRotation="0" wrapText="false" indent="0" shrinkToFit="false"/>
      <protection locked="true" hidden="false"/>
    </xf>
    <xf numFmtId="172" fontId="19" fillId="21" borderId="30" xfId="75" applyFont="true" applyBorder="true" applyAlignment="true" applyProtection="true">
      <alignment horizontal="right" vertical="center" textRotation="0" wrapText="false" indent="0" shrinkToFit="false"/>
      <protection locked="true" hidden="false"/>
    </xf>
    <xf numFmtId="164" fontId="0" fillId="21" borderId="8" xfId="0" applyFont="true" applyBorder="true" applyAlignment="false" applyProtection="true">
      <alignment horizontal="general" vertical="center" textRotation="0" wrapText="false" indent="0" shrinkToFit="false"/>
      <protection locked="true" hidden="false"/>
    </xf>
    <xf numFmtId="170" fontId="16" fillId="22" borderId="84" xfId="75" applyFont="true" applyBorder="true" applyAlignment="true" applyProtection="true">
      <alignment horizontal="general" vertical="center" textRotation="0" wrapText="false" indent="0" shrinkToFit="false"/>
      <protection locked="false" hidden="false"/>
    </xf>
    <xf numFmtId="170" fontId="16" fillId="22" borderId="85" xfId="75" applyFont="true" applyBorder="true" applyAlignment="true" applyProtection="true">
      <alignment horizontal="general" vertical="center" textRotation="0" wrapText="false" indent="0" shrinkToFit="false"/>
      <protection locked="false" hidden="false"/>
    </xf>
    <xf numFmtId="172" fontId="19" fillId="21" borderId="35" xfId="75" applyFont="true" applyBorder="true" applyAlignment="false" applyProtection="true">
      <alignment horizontal="general" vertical="center" textRotation="0" wrapText="false" indent="0" shrinkToFit="false"/>
      <protection locked="true" hidden="false"/>
    </xf>
    <xf numFmtId="164" fontId="55" fillId="21" borderId="8" xfId="75" applyFont="true" applyBorder="true" applyAlignment="true" applyProtection="true">
      <alignment horizontal="distributed" vertical="center" textRotation="0" wrapText="false" indent="0" shrinkToFit="false"/>
      <protection locked="true" hidden="false"/>
    </xf>
    <xf numFmtId="172" fontId="19" fillId="21" borderId="33" xfId="75" applyFont="true" applyBorder="true" applyAlignment="true" applyProtection="true">
      <alignment horizontal="general" vertical="center" textRotation="0" wrapText="false" indent="0" shrinkToFit="false"/>
      <protection locked="true" hidden="false"/>
    </xf>
    <xf numFmtId="172" fontId="55" fillId="21" borderId="15" xfId="75" applyFont="true" applyBorder="true" applyAlignment="true" applyProtection="true">
      <alignment horizontal="distributed" vertical="center" textRotation="0" wrapText="false" indent="0" shrinkToFit="false"/>
      <protection locked="true" hidden="false"/>
    </xf>
    <xf numFmtId="164" fontId="0" fillId="21" borderId="15" xfId="0" applyFont="true" applyBorder="true" applyAlignment="false" applyProtection="true">
      <alignment horizontal="general" vertical="center" textRotation="0" wrapText="false" indent="0" shrinkToFit="false"/>
      <protection locked="true" hidden="false"/>
    </xf>
    <xf numFmtId="170" fontId="16" fillId="22" borderId="87" xfId="75" applyFont="true" applyBorder="true" applyAlignment="true" applyProtection="true">
      <alignment horizontal="general" vertical="center" textRotation="0" wrapText="false" indent="0" shrinkToFit="false"/>
      <protection locked="false" hidden="false"/>
    </xf>
    <xf numFmtId="170" fontId="16" fillId="22" borderId="89" xfId="75" applyFont="true" applyBorder="true" applyAlignment="true" applyProtection="true">
      <alignment horizontal="general" vertical="center" textRotation="0" wrapText="false" indent="0" shrinkToFit="false"/>
      <protection locked="false" hidden="false"/>
    </xf>
    <xf numFmtId="170" fontId="16" fillId="14" borderId="15" xfId="75" applyFont="true" applyBorder="true" applyAlignment="true" applyProtection="true">
      <alignment horizontal="general" vertical="center" textRotation="0" wrapText="false" indent="0" shrinkToFit="false"/>
      <protection locked="true" hidden="false"/>
    </xf>
    <xf numFmtId="170" fontId="16" fillId="14" borderId="14" xfId="75" applyFont="true" applyBorder="true" applyAlignment="true" applyProtection="true">
      <alignment horizontal="general" vertical="center" textRotation="0" wrapText="false" indent="0" shrinkToFit="false"/>
      <protection locked="true" hidden="false"/>
    </xf>
    <xf numFmtId="172" fontId="19" fillId="21" borderId="94" xfId="75" applyFont="true" applyBorder="true" applyAlignment="true" applyProtection="true">
      <alignment horizontal="right" vertical="center" textRotation="0" wrapText="false" indent="0" shrinkToFit="false"/>
      <protection locked="true" hidden="false"/>
    </xf>
    <xf numFmtId="172" fontId="55" fillId="21" borderId="95" xfId="75" applyFont="true" applyBorder="true" applyAlignment="true" applyProtection="true">
      <alignment horizontal="distributed" vertical="center" textRotation="0" wrapText="false" indent="0" shrinkToFit="false"/>
      <protection locked="true" hidden="false"/>
    </xf>
    <xf numFmtId="164" fontId="0" fillId="21" borderId="96" xfId="0" applyFont="true" applyBorder="true" applyAlignment="false" applyProtection="true">
      <alignment horizontal="general" vertical="center" textRotation="0" wrapText="false" indent="0" shrinkToFit="false"/>
      <protection locked="true" hidden="false"/>
    </xf>
    <xf numFmtId="170" fontId="16" fillId="14" borderId="97" xfId="75" applyFont="true" applyBorder="true" applyAlignment="true" applyProtection="true">
      <alignment horizontal="general" vertical="center" textRotation="0" wrapText="false" indent="0" shrinkToFit="false"/>
      <protection locked="true" hidden="false"/>
    </xf>
    <xf numFmtId="170" fontId="16" fillId="14" borderId="98" xfId="75"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58" fillId="21" borderId="4" xfId="0" applyFont="true" applyBorder="true" applyAlignment="true" applyProtection="true">
      <alignment horizontal="center" vertical="center" textRotation="0" wrapText="false" indent="0" shrinkToFit="false"/>
      <protection locked="true" hidden="false"/>
    </xf>
    <xf numFmtId="164" fontId="58" fillId="21" borderId="39" xfId="0" applyFont="true" applyBorder="true" applyAlignment="true" applyProtection="true">
      <alignment horizontal="center" vertical="center" textRotation="0" wrapText="false" indent="0" shrinkToFit="false"/>
      <protection locked="true" hidden="false"/>
    </xf>
    <xf numFmtId="164" fontId="58" fillId="21" borderId="39" xfId="0" applyFont="true" applyBorder="true" applyAlignment="true" applyProtection="true">
      <alignment horizontal="center" vertical="center" textRotation="0" wrapText="true" indent="0" shrinkToFit="false"/>
      <protection locked="true" hidden="false"/>
    </xf>
    <xf numFmtId="164" fontId="60" fillId="21" borderId="39" xfId="0" applyFont="true" applyBorder="true" applyAlignment="true" applyProtection="true">
      <alignment horizontal="center" vertical="center" textRotation="0" wrapText="true" indent="0" shrinkToFit="false"/>
      <protection locked="true" hidden="false"/>
    </xf>
    <xf numFmtId="164" fontId="60" fillId="21" borderId="16" xfId="0" applyFont="true" applyBorder="true" applyAlignment="true" applyProtection="true">
      <alignment horizontal="center" vertical="center" textRotation="0" wrapText="false" indent="0" shrinkToFit="false"/>
      <protection locked="true" hidden="false"/>
    </xf>
    <xf numFmtId="164" fontId="58" fillId="21" borderId="16" xfId="0" applyFont="true" applyBorder="true" applyAlignment="true" applyProtection="true">
      <alignment horizontal="center" vertical="center" textRotation="0" wrapText="true" indent="0" shrinkToFit="false"/>
      <protection locked="true" hidden="false"/>
    </xf>
    <xf numFmtId="164" fontId="60" fillId="21" borderId="16" xfId="0" applyFont="true" applyBorder="true" applyAlignment="true" applyProtection="true">
      <alignment horizontal="center" vertical="center" textRotation="0" wrapText="true" indent="0" shrinkToFit="false"/>
      <protection locked="true" hidden="false"/>
    </xf>
    <xf numFmtId="170" fontId="16" fillId="14" borderId="99" xfId="75" applyFont="true" applyBorder="true" applyAlignment="true" applyProtection="true">
      <alignment horizontal="general" vertical="center" textRotation="0" wrapText="false" indent="0" shrinkToFit="false"/>
      <protection locked="true" hidden="false"/>
    </xf>
    <xf numFmtId="170" fontId="16" fillId="14" borderId="5" xfId="75" applyFont="true" applyBorder="true" applyAlignment="true" applyProtection="true">
      <alignment horizontal="general" vertical="center" textRotation="0" wrapText="false" indent="0" shrinkToFit="false"/>
      <protection locked="true" hidden="false"/>
    </xf>
    <xf numFmtId="172" fontId="19" fillId="21" borderId="69" xfId="75" applyFont="true" applyBorder="true" applyAlignment="true" applyProtection="true">
      <alignment horizontal="right" vertical="center" textRotation="0" wrapText="false" indent="0" shrinkToFit="false"/>
      <protection locked="true" hidden="false"/>
    </xf>
    <xf numFmtId="164" fontId="55" fillId="21" borderId="80" xfId="75" applyFont="true" applyBorder="true" applyAlignment="true" applyProtection="true">
      <alignment horizontal="distributed" vertical="center" textRotation="0" wrapText="false" indent="0" shrinkToFit="false"/>
      <protection locked="true" hidden="false"/>
    </xf>
    <xf numFmtId="164" fontId="0" fillId="21" borderId="80" xfId="0" applyFont="true" applyBorder="true" applyAlignment="false" applyProtection="true">
      <alignment horizontal="general" vertical="center" textRotation="0" wrapText="false" indent="0" shrinkToFit="false"/>
      <protection locked="true" hidden="false"/>
    </xf>
    <xf numFmtId="170" fontId="16" fillId="14" borderId="4" xfId="7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3" fillId="8" borderId="0" xfId="72" applyFont="true" applyBorder="true" applyAlignment="true" applyProtection="true">
      <alignment horizontal="general" vertical="center" textRotation="0" wrapText="true" indent="0" shrinkToFit="false"/>
      <protection locked="true" hidden="false"/>
    </xf>
    <xf numFmtId="164" fontId="64" fillId="8" borderId="0" xfId="72" applyFont="true" applyBorder="false" applyAlignment="true" applyProtection="true">
      <alignment horizontal="general" vertical="center" textRotation="0" wrapText="true" indent="0" shrinkToFit="false"/>
      <protection locked="true" hidden="false"/>
    </xf>
    <xf numFmtId="164" fontId="53" fillId="23" borderId="0" xfId="80" applyFont="true" applyBorder="tru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53" fillId="23" borderId="0" xfId="80" applyFont="true" applyBorder="false" applyAlignment="false" applyProtection="true">
      <alignment horizontal="general" vertical="bottom" textRotation="0" wrapText="false" indent="0" shrinkToFit="false"/>
      <protection locked="true" hidden="false"/>
    </xf>
    <xf numFmtId="164" fontId="53" fillId="23" borderId="0" xfId="69" applyFont="true" applyBorder="true" applyAlignment="false" applyProtection="true">
      <alignment horizontal="general" vertical="bottom" textRotation="0" wrapText="false" indent="0" shrinkToFit="false"/>
      <protection locked="true" hidden="false"/>
    </xf>
    <xf numFmtId="164" fontId="53" fillId="23" borderId="0" xfId="69" applyFont="true" applyBorder="true" applyAlignment="true" applyProtection="true">
      <alignment horizontal="left" vertical="bottom" textRotation="0" wrapText="false" indent="0" shrinkToFit="false"/>
      <protection locked="true" hidden="false"/>
    </xf>
    <xf numFmtId="164" fontId="60" fillId="0" borderId="0" xfId="0" applyFont="true" applyBorder="true" applyAlignment="false" applyProtection="true">
      <alignment horizontal="general" vertical="center" textRotation="0" wrapText="false" indent="0" shrinkToFit="false"/>
      <protection locked="true" hidden="false"/>
    </xf>
    <xf numFmtId="164" fontId="19" fillId="0" borderId="0" xfId="75" applyFont="true" applyBorder="true" applyAlignment="true" applyProtection="true">
      <alignment horizontal="center" vertical="center" textRotation="0" wrapText="true" indent="0" shrinkToFit="false"/>
      <protection locked="true" hidden="false"/>
    </xf>
    <xf numFmtId="164" fontId="18" fillId="0" borderId="0" xfId="75" applyFont="true" applyBorder="true" applyAlignment="true" applyProtection="true">
      <alignment horizontal="center" vertical="center" textRotation="0" wrapText="true" indent="0" shrinkToFit="false"/>
      <protection locked="true" hidden="false"/>
    </xf>
    <xf numFmtId="173" fontId="58" fillId="21" borderId="4" xfId="80" applyFont="true" applyBorder="true" applyAlignment="true" applyProtection="true">
      <alignment horizontal="center" vertical="center" textRotation="0" wrapText="false" indent="0" shrinkToFit="false"/>
      <protection locked="true" hidden="false"/>
    </xf>
    <xf numFmtId="173" fontId="58" fillId="21" borderId="39" xfId="8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4" fillId="0" borderId="0" xfId="75" applyFont="true" applyBorder="true" applyAlignment="true" applyProtection="true">
      <alignment horizontal="distributed"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73" fontId="58" fillId="21" borderId="97"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3" fontId="65" fillId="21" borderId="30" xfId="80" applyFont="true" applyBorder="true" applyAlignment="true" applyProtection="true">
      <alignment horizontal="general" vertical="center" textRotation="0" wrapText="false" indent="0" shrinkToFit="false"/>
      <protection locked="true" hidden="false"/>
    </xf>
    <xf numFmtId="173" fontId="66" fillId="21" borderId="32" xfId="80" applyFont="true" applyBorder="true" applyAlignment="true" applyProtection="true">
      <alignment horizontal="left" vertical="top" textRotation="0" wrapText="false" indent="0" shrinkToFit="false"/>
      <protection locked="true" hidden="false"/>
    </xf>
    <xf numFmtId="173" fontId="58" fillId="23" borderId="30" xfId="80" applyFont="true" applyBorder="true" applyAlignment="true" applyProtection="true">
      <alignment horizontal="center" vertical="bottom" textRotation="0" wrapText="false" indent="0" shrinkToFit="false"/>
      <protection locked="true" hidden="false"/>
    </xf>
    <xf numFmtId="170" fontId="16" fillId="22" borderId="100" xfId="75" applyFont="true" applyBorder="true" applyAlignment="true" applyProtection="true">
      <alignment horizontal="general" vertical="center" textRotation="0" wrapText="true" indent="0" shrinkToFit="false"/>
      <protection locked="false" hidden="false"/>
    </xf>
    <xf numFmtId="172" fontId="19" fillId="0" borderId="0" xfId="75" applyFont="true" applyBorder="true" applyAlignment="true" applyProtection="true">
      <alignment horizontal="distributed" vertical="center" textRotation="0" wrapText="true" indent="0" shrinkToFit="false"/>
      <protection locked="true" hidden="false"/>
    </xf>
    <xf numFmtId="173" fontId="66" fillId="21" borderId="34" xfId="80" applyFont="true" applyBorder="true" applyAlignment="true" applyProtection="true">
      <alignment horizontal="general" vertical="top" textRotation="0" wrapText="false" indent="0" shrinkToFit="false"/>
      <protection locked="true" hidden="false"/>
    </xf>
    <xf numFmtId="173" fontId="58" fillId="23" borderId="33" xfId="80" applyFont="true" applyBorder="true" applyAlignment="true" applyProtection="true">
      <alignment horizontal="center" vertical="bottom" textRotation="0" wrapText="false" indent="0" shrinkToFit="false"/>
      <protection locked="true" hidden="false"/>
    </xf>
    <xf numFmtId="170" fontId="0" fillId="22" borderId="100" xfId="0" applyFont="true" applyBorder="true" applyAlignment="false" applyProtection="true">
      <alignment horizontal="general" vertical="center" textRotation="0" wrapText="false" indent="0" shrinkToFit="false"/>
      <protection locked="false" hidden="false"/>
    </xf>
    <xf numFmtId="173" fontId="53" fillId="21" borderId="30" xfId="69" applyFont="true" applyBorder="true" applyAlignment="true" applyProtection="true">
      <alignment horizontal="general" vertical="center" textRotation="0" wrapText="false" indent="0" shrinkToFit="false"/>
      <protection locked="true" hidden="false"/>
    </xf>
    <xf numFmtId="173" fontId="54" fillId="21" borderId="32" xfId="69" applyFont="true" applyBorder="true" applyAlignment="true" applyProtection="true">
      <alignment horizontal="general" vertical="top" textRotation="0" wrapText="false" indent="0" shrinkToFit="false"/>
      <protection locked="true" hidden="false"/>
    </xf>
    <xf numFmtId="173" fontId="55" fillId="23" borderId="30" xfId="69" applyFont="true" applyBorder="true" applyAlignment="true" applyProtection="true">
      <alignment horizontal="center" vertical="bottom" textRotation="0" wrapText="false" indent="0" shrinkToFit="false"/>
      <protection locked="true" hidden="false"/>
    </xf>
    <xf numFmtId="174" fontId="0" fillId="14" borderId="32" xfId="0" applyFont="true" applyBorder="true" applyAlignment="false" applyProtection="true">
      <alignment horizontal="general" vertical="center" textRotation="0" wrapText="false" indent="0" shrinkToFit="false"/>
      <protection locked="true" hidden="false"/>
    </xf>
    <xf numFmtId="173" fontId="54" fillId="21" borderId="32" xfId="69" applyFont="true" applyBorder="true" applyAlignment="true" applyProtection="true">
      <alignment horizontal="distributed" vertical="distributed" textRotation="0" wrapText="true" indent="0" shrinkToFit="false"/>
      <protection locked="true" hidden="false"/>
    </xf>
    <xf numFmtId="173" fontId="54" fillId="21" borderId="32" xfId="69" applyFont="true" applyBorder="true" applyAlignment="true" applyProtection="true">
      <alignment horizontal="distributed" vertical="bottom"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3" fontId="66" fillId="21" borderId="33" xfId="80" applyFont="true" applyBorder="true" applyAlignment="true" applyProtection="true">
      <alignment horizontal="general" vertical="center" textRotation="0" wrapText="false" indent="0" shrinkToFit="false"/>
      <protection locked="true" hidden="false"/>
    </xf>
    <xf numFmtId="173" fontId="66" fillId="21" borderId="34" xfId="80" applyFont="true" applyBorder="true" applyAlignment="true" applyProtection="true">
      <alignment horizontal="left" vertical="top" textRotation="0" wrapText="false" indent="0" shrinkToFit="false"/>
      <protection locked="true" hidden="false"/>
    </xf>
    <xf numFmtId="170" fontId="16" fillId="22" borderId="101" xfId="75" applyFont="true" applyBorder="true" applyAlignment="true" applyProtection="true">
      <alignment horizontal="general" vertical="center" textRotation="0" wrapText="true" indent="0" shrinkToFit="false"/>
      <protection locked="false" hidden="false"/>
    </xf>
    <xf numFmtId="173" fontId="60" fillId="21" borderId="33" xfId="80" applyFont="true" applyBorder="true" applyAlignment="true" applyProtection="true">
      <alignment horizontal="general" vertical="center" textRotation="0" wrapText="false" indent="0" shrinkToFit="false"/>
      <protection locked="true" hidden="false"/>
    </xf>
    <xf numFmtId="173" fontId="60" fillId="21" borderId="34" xfId="80" applyFont="true" applyBorder="true" applyAlignment="true" applyProtection="true">
      <alignment horizontal="general" vertical="top" textRotation="0" wrapText="false" indent="0" shrinkToFit="false"/>
      <protection locked="true" hidden="false"/>
    </xf>
    <xf numFmtId="170" fontId="0" fillId="22" borderId="101" xfId="0" applyFont="true" applyBorder="true" applyAlignment="false" applyProtection="true">
      <alignment horizontal="general" vertical="center" textRotation="0" wrapText="false" indent="0" shrinkToFit="false"/>
      <protection locked="false" hidden="false"/>
    </xf>
    <xf numFmtId="173" fontId="54" fillId="21" borderId="33" xfId="69" applyFont="true" applyBorder="true" applyAlignment="tru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general" vertical="top" textRotation="0" wrapText="false" indent="0" shrinkToFit="false"/>
      <protection locked="true" hidden="false"/>
    </xf>
    <xf numFmtId="173" fontId="19" fillId="23" borderId="33" xfId="69" applyFont="true" applyBorder="true" applyAlignment="true" applyProtection="true">
      <alignment horizontal="center" vertical="bottom" textRotation="0" wrapText="false" indent="0" shrinkToFit="false"/>
      <protection locked="true" hidden="false"/>
    </xf>
    <xf numFmtId="170" fontId="0" fillId="22" borderId="102" xfId="0" applyFont="true" applyBorder="true" applyAlignment="false" applyProtection="true">
      <alignment horizontal="general" vertical="center" textRotation="0" wrapText="false" indent="0" shrinkToFit="false"/>
      <protection locked="false" hidden="false"/>
    </xf>
    <xf numFmtId="170" fontId="0" fillId="22" borderId="103" xfId="0" applyFont="true" applyBorder="true" applyAlignment="false" applyProtection="true">
      <alignment horizontal="general" vertical="center" textRotation="0" wrapText="false" indent="0" shrinkToFit="false"/>
      <protection locked="false" hidden="false"/>
    </xf>
    <xf numFmtId="174" fontId="0" fillId="14" borderId="34" xfId="0" applyFont="true" applyBorder="true" applyAlignment="fals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distributed" vertical="distributed" textRotation="0" wrapText="true" indent="0" shrinkToFit="false"/>
      <protection locked="true" hidden="false"/>
    </xf>
    <xf numFmtId="173" fontId="53" fillId="21" borderId="33" xfId="69" applyFont="true" applyBorder="true" applyAlignment="true" applyProtection="true">
      <alignment horizontal="general" vertical="center" textRotation="0" wrapText="false" indent="0" shrinkToFit="false"/>
      <protection locked="true" hidden="false"/>
    </xf>
    <xf numFmtId="173" fontId="54" fillId="21" borderId="34" xfId="69" applyFont="true" applyBorder="true" applyAlignment="true" applyProtection="true">
      <alignment horizontal="left" vertical="bottom" textRotation="0" wrapText="false" indent="0" shrinkToFit="false"/>
      <protection locked="true" hidden="false"/>
    </xf>
    <xf numFmtId="173" fontId="55" fillId="23" borderId="33" xfId="69" applyFont="true" applyBorder="true" applyAlignment="true" applyProtection="true">
      <alignment horizontal="center" vertical="bottom" textRotation="0" wrapText="false" indent="0" shrinkToFit="false"/>
      <protection locked="true" hidden="false"/>
    </xf>
    <xf numFmtId="170" fontId="16" fillId="22" borderId="104" xfId="75" applyFont="true" applyBorder="true" applyAlignment="true" applyProtection="true">
      <alignment horizontal="general" vertical="center" textRotation="0" wrapText="true" indent="0" shrinkToFit="false"/>
      <protection locked="false" hidden="false"/>
    </xf>
    <xf numFmtId="173" fontId="66" fillId="21" borderId="32" xfId="80" applyFont="true" applyBorder="true" applyAlignment="true" applyProtection="true">
      <alignment horizontal="general" vertical="top" textRotation="0" wrapText="false" indent="0" shrinkToFit="false"/>
      <protection locked="true" hidden="false"/>
    </xf>
    <xf numFmtId="170" fontId="0" fillId="22" borderId="104" xfId="0" applyFont="true" applyBorder="true" applyAlignment="false" applyProtection="true">
      <alignment horizontal="general" vertical="center" textRotation="0" wrapText="false" indent="0" shrinkToFit="false"/>
      <protection locked="false" hidden="false"/>
    </xf>
    <xf numFmtId="170" fontId="0" fillId="22" borderId="105" xfId="0" applyFont="true" applyBorder="true" applyAlignment="false" applyProtection="true">
      <alignment horizontal="general" vertical="center" textRotation="0" wrapText="false" indent="0" shrinkToFit="false"/>
      <protection locked="false" hidden="false"/>
    </xf>
    <xf numFmtId="170" fontId="0" fillId="22" borderId="106" xfId="0" applyFont="true" applyBorder="true" applyAlignment="false" applyProtection="true">
      <alignment horizontal="general" vertical="center" textRotation="0" wrapText="false" indent="0" shrinkToFit="false"/>
      <protection locked="false" hidden="false"/>
    </xf>
    <xf numFmtId="173" fontId="66" fillId="21" borderId="107" xfId="80" applyFont="true" applyBorder="true" applyAlignment="true" applyProtection="true">
      <alignment horizontal="general" vertical="center" textRotation="0" wrapText="false" indent="0" shrinkToFit="false"/>
      <protection locked="true" hidden="false"/>
    </xf>
    <xf numFmtId="173" fontId="66" fillId="21" borderId="108" xfId="80" applyFont="true" applyBorder="true" applyAlignment="true" applyProtection="true">
      <alignment horizontal="left" vertical="top" textRotation="0" wrapText="false" indent="0" shrinkToFit="false"/>
      <protection locked="true" hidden="false"/>
    </xf>
    <xf numFmtId="173" fontId="60" fillId="23" borderId="107" xfId="80" applyFont="true" applyBorder="true" applyAlignment="true" applyProtection="true">
      <alignment horizontal="center" vertical="bottom" textRotation="0" wrapText="false" indent="0" shrinkToFit="false"/>
      <protection locked="true" hidden="false"/>
    </xf>
    <xf numFmtId="170" fontId="16" fillId="22" borderId="109" xfId="75" applyFont="true" applyBorder="true" applyAlignment="true" applyProtection="true">
      <alignment horizontal="general" vertical="center" textRotation="0" wrapText="true" indent="0" shrinkToFit="false"/>
      <protection locked="false" hidden="false"/>
    </xf>
    <xf numFmtId="173" fontId="58" fillId="21" borderId="10" xfId="80" applyFont="true" applyBorder="true" applyAlignment="true" applyProtection="true">
      <alignment horizontal="general" vertical="center" textRotation="0" wrapText="false" indent="0" shrinkToFit="false"/>
      <protection locked="true" hidden="false"/>
    </xf>
    <xf numFmtId="173" fontId="60" fillId="21" borderId="11" xfId="80" applyFont="true" applyBorder="true" applyAlignment="true" applyProtection="true">
      <alignment horizontal="left" vertical="top" textRotation="0" wrapText="false" indent="0" shrinkToFit="false"/>
      <protection locked="true" hidden="false"/>
    </xf>
    <xf numFmtId="173" fontId="58" fillId="23" borderId="10" xfId="80" applyFont="true" applyBorder="true" applyAlignment="true" applyProtection="true">
      <alignment horizontal="center" vertical="bottom" textRotation="0" wrapText="false" indent="0" shrinkToFit="false"/>
      <protection locked="true" hidden="false"/>
    </xf>
    <xf numFmtId="170" fontId="16" fillId="22" borderId="58" xfId="75" applyFont="true" applyBorder="true" applyAlignment="true" applyProtection="true">
      <alignment horizontal="general" vertical="center" textRotation="0" wrapText="true" indent="0" shrinkToFit="false"/>
      <protection locked="false" hidden="false"/>
    </xf>
    <xf numFmtId="173" fontId="60" fillId="21" borderId="11" xfId="80" applyFont="true" applyBorder="true" applyAlignment="true" applyProtection="true">
      <alignment horizontal="general" vertical="top" textRotation="0" wrapText="false" indent="0" shrinkToFit="false"/>
      <protection locked="true" hidden="false"/>
    </xf>
    <xf numFmtId="170" fontId="0" fillId="22" borderId="58" xfId="0" applyFont="true" applyBorder="true" applyAlignment="false" applyProtection="true">
      <alignment horizontal="general" vertical="center" textRotation="0" wrapText="false" indent="0" shrinkToFit="false"/>
      <protection locked="false" hidden="false"/>
    </xf>
    <xf numFmtId="173" fontId="55" fillId="21" borderId="10" xfId="80" applyFont="true" applyBorder="true" applyAlignment="true" applyProtection="true">
      <alignment horizontal="general" vertical="center" textRotation="0" wrapText="false" indent="0" shrinkToFit="false"/>
      <protection locked="true" hidden="false"/>
    </xf>
    <xf numFmtId="173" fontId="19" fillId="21" borderId="11" xfId="80" applyFont="true" applyBorder="true" applyAlignment="true" applyProtection="true">
      <alignment horizontal="general" vertical="top" textRotation="0" wrapText="false" indent="0" shrinkToFit="false"/>
      <protection locked="true" hidden="false"/>
    </xf>
    <xf numFmtId="173" fontId="55" fillId="23" borderId="10" xfId="80" applyFont="true" applyBorder="true" applyAlignment="true" applyProtection="true">
      <alignment horizontal="center" vertical="bottom" textRotation="0" wrapText="false" indent="0" shrinkToFit="false"/>
      <protection locked="true" hidden="false"/>
    </xf>
    <xf numFmtId="174" fontId="0" fillId="14" borderId="11" xfId="0" applyFont="true" applyBorder="true" applyAlignment="false" applyProtection="true">
      <alignment horizontal="general" vertical="center" textRotation="0" wrapText="false" indent="0" shrinkToFit="false"/>
      <protection locked="true" hidden="false"/>
    </xf>
    <xf numFmtId="173" fontId="19" fillId="21" borderId="11" xfId="80" applyFont="true" applyBorder="true" applyAlignment="true" applyProtection="true">
      <alignment horizontal="distributed" vertical="distributed" textRotation="0" wrapText="true" indent="0" shrinkToFit="false"/>
      <protection locked="true" hidden="false"/>
    </xf>
    <xf numFmtId="173" fontId="55" fillId="21" borderId="10" xfId="69" applyFont="true" applyBorder="true" applyAlignment="true" applyProtection="true">
      <alignment horizontal="general" vertical="center" textRotation="0" wrapText="false" indent="0" shrinkToFit="false"/>
      <protection locked="true" hidden="false"/>
    </xf>
    <xf numFmtId="173" fontId="19" fillId="21" borderId="11" xfId="69" applyFont="true" applyBorder="true" applyAlignment="true" applyProtection="true">
      <alignment horizontal="distributed" vertical="distributed" textRotation="0" wrapText="true" indent="0" shrinkToFit="false"/>
      <protection locked="true" hidden="false"/>
    </xf>
    <xf numFmtId="173" fontId="55" fillId="23" borderId="10" xfId="69" applyFont="true" applyBorder="true" applyAlignment="true" applyProtection="true">
      <alignment horizontal="center" vertical="bottom" textRotation="0" wrapText="false" indent="0" shrinkToFit="false"/>
      <protection locked="true" hidden="false"/>
    </xf>
    <xf numFmtId="173" fontId="19" fillId="21" borderId="10" xfId="69" applyFont="true" applyBorder="true" applyAlignment="true" applyProtection="true">
      <alignment horizontal="general" vertical="center" textRotation="0" wrapText="false" indent="0" shrinkToFit="false"/>
      <protection locked="true" hidden="false"/>
    </xf>
    <xf numFmtId="173" fontId="55" fillId="21" borderId="33" xfId="80" applyFont="true" applyBorder="true" applyAlignment="true" applyProtection="true">
      <alignment horizontal="general" vertical="center" textRotation="0" wrapText="false" indent="0" shrinkToFit="false"/>
      <protection locked="true" hidden="false"/>
    </xf>
    <xf numFmtId="173" fontId="19" fillId="21" borderId="34" xfId="80" applyFont="true" applyBorder="true" applyAlignment="true" applyProtection="true">
      <alignment horizontal="distributed" vertical="distributed" textRotation="0" wrapText="true" indent="0" shrinkToFit="false"/>
      <protection locked="true" hidden="false"/>
    </xf>
    <xf numFmtId="173" fontId="55" fillId="23" borderId="33" xfId="80" applyFont="true" applyBorder="true" applyAlignment="true" applyProtection="true">
      <alignment horizontal="center" vertical="bottom" textRotation="0" wrapText="false" indent="0" shrinkToFit="false"/>
      <protection locked="true" hidden="false"/>
    </xf>
    <xf numFmtId="173" fontId="19" fillId="21" borderId="33" xfId="69" applyFont="true" applyBorder="true" applyAlignment="true" applyProtection="true">
      <alignment horizontal="general" vertical="center" textRotation="0" wrapText="false" indent="0" shrinkToFit="false"/>
      <protection locked="true" hidden="false"/>
    </xf>
    <xf numFmtId="173" fontId="19" fillId="21" borderId="34" xfId="69" applyFont="true" applyBorder="true" applyAlignment="true" applyProtection="true">
      <alignment horizontal="distributed" vertical="distributed" textRotation="0" wrapText="true" indent="0" shrinkToFit="false"/>
      <protection locked="true" hidden="false"/>
    </xf>
    <xf numFmtId="173" fontId="58" fillId="21" borderId="13" xfId="80" applyFont="true" applyBorder="true" applyAlignment="true" applyProtection="true">
      <alignment horizontal="general" vertical="center" textRotation="0" wrapText="false" indent="0" shrinkToFit="false"/>
      <protection locked="true" hidden="false"/>
    </xf>
    <xf numFmtId="173" fontId="60" fillId="21" borderId="14" xfId="80" applyFont="true" applyBorder="true" applyAlignment="true" applyProtection="true">
      <alignment horizontal="left" vertical="top" textRotation="0" wrapText="false" indent="0" shrinkToFit="false"/>
      <protection locked="true" hidden="false"/>
    </xf>
    <xf numFmtId="173" fontId="58" fillId="23" borderId="13" xfId="80" applyFont="true" applyBorder="true" applyAlignment="true" applyProtection="true">
      <alignment horizontal="center" vertical="bottom" textRotation="0" wrapText="false" indent="0" shrinkToFit="false"/>
      <protection locked="true" hidden="false"/>
    </xf>
    <xf numFmtId="170" fontId="16" fillId="22" borderId="50" xfId="75" applyFont="true" applyBorder="true" applyAlignment="true" applyProtection="true">
      <alignment horizontal="general" vertical="center" textRotation="0" wrapText="true" indent="0" shrinkToFit="false"/>
      <protection locked="false" hidden="false"/>
    </xf>
    <xf numFmtId="173" fontId="58" fillId="21" borderId="33" xfId="80" applyFont="true" applyBorder="true" applyAlignment="true" applyProtection="true">
      <alignment horizontal="general" vertical="center" textRotation="0" wrapText="false" indent="0" shrinkToFit="false"/>
      <protection locked="true" hidden="false"/>
    </xf>
    <xf numFmtId="173" fontId="19" fillId="23" borderId="10" xfId="80" applyFont="true" applyBorder="true" applyAlignment="true" applyProtection="true">
      <alignment horizontal="center" vertical="bottom" textRotation="0" wrapText="false" indent="0" shrinkToFit="false"/>
      <protection locked="true" hidden="false"/>
    </xf>
    <xf numFmtId="173" fontId="60" fillId="21" borderId="35" xfId="80" applyFont="true" applyBorder="true" applyAlignment="true" applyProtection="true">
      <alignment horizontal="general" vertical="center" textRotation="0" wrapText="false" indent="0" shrinkToFit="false"/>
      <protection locked="true" hidden="false"/>
    </xf>
    <xf numFmtId="173" fontId="60" fillId="21" borderId="37" xfId="80" applyFont="true" applyBorder="true" applyAlignment="true" applyProtection="true">
      <alignment horizontal="left" vertical="top" textRotation="0" wrapText="false" indent="0" shrinkToFit="false"/>
      <protection locked="true" hidden="false"/>
    </xf>
    <xf numFmtId="173" fontId="60" fillId="23" borderId="35" xfId="80" applyFont="true" applyBorder="true" applyAlignment="true" applyProtection="true">
      <alignment horizontal="center" vertical="bottom" textRotation="0" wrapText="false" indent="0" shrinkToFit="false"/>
      <protection locked="true" hidden="false"/>
    </xf>
    <xf numFmtId="170" fontId="16" fillId="22" borderId="110" xfId="75" applyFont="true" applyBorder="true" applyAlignment="true" applyProtection="true">
      <alignment horizontal="general" vertical="center" textRotation="0" wrapText="true" indent="0" shrinkToFit="false"/>
      <protection locked="false" hidden="false"/>
    </xf>
    <xf numFmtId="173" fontId="66" fillId="21" borderId="108" xfId="80" applyFont="true" applyBorder="true" applyAlignment="true" applyProtection="true">
      <alignment horizontal="general" vertical="top" textRotation="0" wrapText="false" indent="0" shrinkToFit="false"/>
      <protection locked="true" hidden="false"/>
    </xf>
    <xf numFmtId="173" fontId="58" fillId="23" borderId="107" xfId="80" applyFont="true" applyBorder="true" applyAlignment="true" applyProtection="true">
      <alignment horizontal="center" vertical="bottom" textRotation="0" wrapText="false" indent="0" shrinkToFit="false"/>
      <protection locked="true" hidden="false"/>
    </xf>
    <xf numFmtId="170" fontId="0" fillId="22" borderId="109" xfId="0" applyFont="true" applyBorder="true" applyAlignment="false" applyProtection="true">
      <alignment horizontal="general" vertical="center" textRotation="0" wrapText="false" indent="0" shrinkToFit="false"/>
      <protection locked="false" hidden="false"/>
    </xf>
    <xf numFmtId="173" fontId="19" fillId="21" borderId="34" xfId="80" applyFont="true" applyBorder="true" applyAlignment="true" applyProtection="true">
      <alignment horizontal="general" vertical="top" textRotation="0" wrapText="false" indent="0" shrinkToFit="false"/>
      <protection locked="true" hidden="false"/>
    </xf>
    <xf numFmtId="173" fontId="19" fillId="21" borderId="34" xfId="69" applyFont="true" applyBorder="true" applyAlignment="true" applyProtection="true">
      <alignment horizontal="general" vertical="top" textRotation="0" wrapText="false" indent="0" shrinkToFit="false"/>
      <protection locked="true" hidden="false"/>
    </xf>
    <xf numFmtId="173" fontId="19" fillId="23" borderId="10" xfId="69" applyFont="true" applyBorder="true" applyAlignment="true" applyProtection="true">
      <alignment horizontal="center" vertical="bottom" textRotation="0" wrapText="false" indent="0" shrinkToFit="false"/>
      <protection locked="true" hidden="false"/>
    </xf>
    <xf numFmtId="173" fontId="60" fillId="23" borderId="10" xfId="81" applyFont="true" applyBorder="true" applyAlignment="true" applyProtection="true">
      <alignment horizontal="center" vertical="bottom" textRotation="0" wrapText="false" indent="0" shrinkToFit="false"/>
      <protection locked="true" hidden="false"/>
    </xf>
    <xf numFmtId="173" fontId="54" fillId="21" borderId="107" xfId="69" applyFont="true" applyBorder="true" applyAlignment="true" applyProtection="true">
      <alignment horizontal="general" vertical="center" textRotation="0" wrapText="false" indent="0" shrinkToFit="false"/>
      <protection locked="true" hidden="false"/>
    </xf>
    <xf numFmtId="173" fontId="54" fillId="21" borderId="108" xfId="69" applyFont="true" applyBorder="true" applyAlignment="true" applyProtection="true">
      <alignment horizontal="general" vertical="top" textRotation="0" wrapText="false" indent="0" shrinkToFit="false"/>
      <protection locked="true" hidden="false"/>
    </xf>
    <xf numFmtId="173" fontId="19" fillId="23" borderId="107" xfId="69" applyFont="true" applyBorder="true" applyAlignment="true" applyProtection="true">
      <alignment horizontal="center" vertical="bottom" textRotation="0" wrapText="false" indent="0" shrinkToFit="false"/>
      <protection locked="true" hidden="false"/>
    </xf>
    <xf numFmtId="170" fontId="0" fillId="22" borderId="111" xfId="0" applyFont="true" applyBorder="true" applyAlignment="false" applyProtection="true">
      <alignment horizontal="general" vertical="center" textRotation="0" wrapText="false" indent="0" shrinkToFit="false"/>
      <protection locked="false" hidden="false"/>
    </xf>
    <xf numFmtId="170" fontId="0" fillId="22" borderId="112" xfId="0" applyFont="true" applyBorder="true" applyAlignment="false" applyProtection="true">
      <alignment horizontal="general" vertical="center" textRotation="0" wrapText="false" indent="0" shrinkToFit="false"/>
      <protection locked="false" hidden="false"/>
    </xf>
    <xf numFmtId="174" fontId="0" fillId="14" borderId="108" xfId="0" applyFont="true" applyBorder="true" applyAlignment="false" applyProtection="true">
      <alignment horizontal="general" vertical="center" textRotation="0" wrapText="false" indent="0" shrinkToFit="false"/>
      <protection locked="true" hidden="false"/>
    </xf>
    <xf numFmtId="173" fontId="55" fillId="21" borderId="13" xfId="69" applyFont="true" applyBorder="true" applyAlignment="true" applyProtection="true">
      <alignment horizontal="general" vertical="center" textRotation="0" wrapText="false" indent="0" shrinkToFit="false"/>
      <protection locked="true" hidden="false"/>
    </xf>
    <xf numFmtId="173" fontId="19" fillId="21" borderId="14" xfId="69" applyFont="true" applyBorder="true" applyAlignment="true" applyProtection="true">
      <alignment horizontal="distributed" vertical="distributed" textRotation="0" wrapText="true" indent="0" shrinkToFit="false"/>
      <protection locked="true" hidden="false"/>
    </xf>
    <xf numFmtId="173" fontId="55" fillId="23" borderId="13" xfId="69" applyFont="true" applyBorder="true" applyAlignment="true" applyProtection="true">
      <alignment horizontal="center" vertical="bottom" textRotation="0" wrapText="false" indent="0" shrinkToFit="false"/>
      <protection locked="true" hidden="false"/>
    </xf>
    <xf numFmtId="170" fontId="0" fillId="22" borderId="113" xfId="0" applyFont="true" applyBorder="true" applyAlignment="false" applyProtection="true">
      <alignment horizontal="general" vertical="center" textRotation="0" wrapText="false" indent="0" shrinkToFit="false"/>
      <protection locked="false" hidden="false"/>
    </xf>
    <xf numFmtId="170" fontId="0" fillId="22" borderId="61" xfId="0" applyFont="true" applyBorder="true" applyAlignment="false" applyProtection="true">
      <alignment horizontal="general" vertical="center" textRotation="0" wrapText="false" indent="0" shrinkToFit="false"/>
      <protection locked="false" hidden="false"/>
    </xf>
    <xf numFmtId="174" fontId="0" fillId="14" borderId="14" xfId="0" applyFont="true" applyBorder="true" applyAlignment="false" applyProtection="true">
      <alignment horizontal="general" vertical="center" textRotation="0" wrapText="false" indent="0" shrinkToFit="false"/>
      <protection locked="true" hidden="false"/>
    </xf>
    <xf numFmtId="173" fontId="55" fillId="21" borderId="17" xfId="80" applyFont="true" applyBorder="true" applyAlignment="true" applyProtection="true">
      <alignment horizontal="general" vertical="center" textRotation="0" wrapText="false" indent="0" shrinkToFit="false"/>
      <protection locked="true" hidden="false"/>
    </xf>
    <xf numFmtId="173" fontId="19" fillId="21" borderId="18" xfId="80" applyFont="true" applyBorder="true" applyAlignment="true" applyProtection="true">
      <alignment horizontal="distributed" vertical="distributed" textRotation="0" wrapText="true" indent="0" shrinkToFit="false"/>
      <protection locked="true" hidden="false"/>
    </xf>
    <xf numFmtId="173" fontId="55" fillId="23" borderId="17" xfId="80" applyFont="true" applyBorder="true" applyAlignment="true" applyProtection="true">
      <alignment horizontal="center" vertical="bottom" textRotation="0" wrapText="false" indent="0" shrinkToFit="false"/>
      <protection locked="true" hidden="false"/>
    </xf>
    <xf numFmtId="170" fontId="0" fillId="22" borderId="65" xfId="0" applyFont="true" applyBorder="true" applyAlignment="false" applyProtection="true">
      <alignment horizontal="general" vertical="center" textRotation="0" wrapText="false" indent="0" shrinkToFit="false"/>
      <protection locked="false" hidden="false"/>
    </xf>
    <xf numFmtId="164" fontId="19" fillId="0" borderId="0" xfId="75" applyFont="true" applyBorder="true" applyAlignment="true" applyProtection="true">
      <alignment horizontal="distributed" vertical="center" textRotation="0" wrapText="false" indent="0" shrinkToFit="false"/>
      <protection locked="true" hidden="false"/>
    </xf>
    <xf numFmtId="173" fontId="55" fillId="23" borderId="10" xfId="81" applyFont="true" applyBorder="true" applyAlignment="true" applyProtection="true">
      <alignment horizontal="center" vertical="bottom" textRotation="0" wrapText="false" indent="0" shrinkToFit="false"/>
      <protection locked="true" hidden="false"/>
    </xf>
    <xf numFmtId="173" fontId="58" fillId="21" borderId="17" xfId="80" applyFont="true" applyBorder="true" applyAlignment="true" applyProtection="true">
      <alignment horizontal="general" vertical="center" textRotation="0" wrapText="false" indent="0" shrinkToFit="false"/>
      <protection locked="true" hidden="false"/>
    </xf>
    <xf numFmtId="173" fontId="60" fillId="21" borderId="18" xfId="80" applyFont="true" applyBorder="true" applyAlignment="true" applyProtection="true">
      <alignment horizontal="general" vertical="top" textRotation="0" wrapText="false" indent="0" shrinkToFit="false"/>
      <protection locked="true" hidden="false"/>
    </xf>
    <xf numFmtId="173" fontId="58" fillId="23" borderId="17" xfId="80" applyFont="true" applyBorder="true" applyAlignment="true" applyProtection="true">
      <alignment horizontal="center" vertical="bottom" textRotation="0" wrapText="false" indent="0" shrinkToFit="false"/>
      <protection locked="true" hidden="false"/>
    </xf>
    <xf numFmtId="173" fontId="60" fillId="21" borderId="18" xfId="80" applyFont="true" applyBorder="true" applyAlignment="true" applyProtection="true">
      <alignment horizontal="left" vertical="top" textRotation="0" wrapText="false" indent="0" shrinkToFit="false"/>
      <protection locked="true" hidden="false"/>
    </xf>
    <xf numFmtId="170" fontId="16" fillId="22" borderId="65" xfId="75" applyFont="true" applyBorder="true" applyAlignment="true" applyProtection="true">
      <alignment horizontal="general" vertical="center" textRotation="0" wrapText="true" indent="0" shrinkToFit="false"/>
      <protection locked="false" hidden="false"/>
    </xf>
    <xf numFmtId="173" fontId="19" fillId="21" borderId="18" xfId="80" applyFont="true" applyBorder="true" applyAlignment="true" applyProtection="true">
      <alignment horizontal="general" vertical="top" textRotation="0" wrapText="false" indent="0" shrinkToFit="false"/>
      <protection locked="true" hidden="false"/>
    </xf>
    <xf numFmtId="174" fontId="0" fillId="14" borderId="18" xfId="0" applyFont="true" applyBorder="true" applyAlignment="false" applyProtection="true">
      <alignment horizontal="general" vertical="center" textRotation="0" wrapText="false" indent="0" shrinkToFit="false"/>
      <protection locked="true" hidden="false"/>
    </xf>
    <xf numFmtId="164" fontId="54" fillId="0" borderId="0" xfId="75" applyFont="true" applyBorder="true" applyAlignment="true" applyProtection="true">
      <alignment horizontal="general" vertical="center" textRotation="0" wrapText="false" indent="0" shrinkToFit="false"/>
      <protection locked="true" hidden="false"/>
    </xf>
    <xf numFmtId="164" fontId="19" fillId="0" borderId="0" xfId="75" applyFont="true" applyBorder="true" applyAlignment="true" applyProtection="true">
      <alignment horizontal="general" vertical="center" textRotation="0" wrapText="false" indent="0" shrinkToFit="false"/>
      <protection locked="true" hidden="false"/>
    </xf>
    <xf numFmtId="170" fontId="60" fillId="0" borderId="0" xfId="0" applyFont="true" applyBorder="true" applyAlignment="false" applyProtection="true">
      <alignment horizontal="general" vertical="center" textRotation="0" wrapText="false" indent="0" shrinkToFit="false"/>
      <protection locked="true" hidden="false"/>
    </xf>
    <xf numFmtId="173" fontId="55" fillId="21" borderId="17" xfId="69" applyFont="true" applyBorder="true" applyAlignment="true" applyProtection="true">
      <alignment horizontal="general" vertical="center" textRotation="0" wrapText="false" indent="0" shrinkToFit="false"/>
      <protection locked="true" hidden="false"/>
    </xf>
    <xf numFmtId="173" fontId="19" fillId="21" borderId="18" xfId="69" applyFont="true" applyBorder="true" applyAlignment="true" applyProtection="true">
      <alignment horizontal="distributed" vertical="distributed" textRotation="0" wrapText="true" indent="0" shrinkToFit="false"/>
      <protection locked="true" hidden="false"/>
    </xf>
    <xf numFmtId="173" fontId="55" fillId="23" borderId="17" xfId="69" applyFont="true" applyBorder="true" applyAlignment="true" applyProtection="true">
      <alignment horizontal="center" vertical="bottom" textRotation="0" wrapText="false" indent="0" shrinkToFit="false"/>
      <protection locked="true" hidden="false"/>
    </xf>
    <xf numFmtId="173" fontId="58" fillId="21" borderId="39" xfId="80" applyFont="true" applyBorder="true" applyAlignment="true" applyProtection="true">
      <alignment horizontal="center" vertical="center" textRotation="0" wrapText="true" indent="0" shrinkToFit="false"/>
      <protection locked="true" hidden="false"/>
    </xf>
    <xf numFmtId="170" fontId="16" fillId="22" borderId="81" xfId="75" applyFont="true" applyBorder="true" applyAlignment="true" applyProtection="true">
      <alignment horizontal="general" vertical="center" textRotation="0" wrapText="false" indent="0" shrinkToFit="false"/>
      <protection locked="false" hidden="false"/>
    </xf>
    <xf numFmtId="170" fontId="16" fillId="22" borderId="83" xfId="75" applyFont="true" applyBorder="true" applyAlignment="true" applyProtection="true">
      <alignment horizontal="general" vertical="center" textRotation="0" wrapText="false" indent="0" shrinkToFit="false"/>
      <protection locked="false" hidden="false"/>
    </xf>
    <xf numFmtId="175" fontId="16" fillId="14" borderId="32" xfId="75" applyFont="true" applyBorder="true" applyAlignment="true" applyProtection="true">
      <alignment horizontal="general" vertical="center" textRotation="0" wrapText="false" indent="0" shrinkToFit="false"/>
      <protection locked="true" hidden="false"/>
    </xf>
    <xf numFmtId="170" fontId="0" fillId="22" borderId="81" xfId="0" applyFont="true" applyBorder="true" applyAlignment="true" applyProtection="true">
      <alignment horizontal="general" vertical="center" textRotation="0" wrapText="false" indent="0" shrinkToFit="false"/>
      <protection locked="false" hidden="false"/>
    </xf>
    <xf numFmtId="170" fontId="0" fillId="22" borderId="82" xfId="0" applyFont="true" applyBorder="true" applyAlignment="true" applyProtection="true">
      <alignment horizontal="general" vertical="center" textRotation="0" wrapText="false" indent="0" shrinkToFit="false"/>
      <protection locked="false" hidden="false"/>
    </xf>
    <xf numFmtId="170" fontId="0" fillId="22" borderId="83" xfId="0" applyFont="true" applyBorder="true" applyAlignment="true" applyProtection="true">
      <alignment horizontal="general" vertical="center" textRotation="0" wrapText="false" indent="0" shrinkToFit="false"/>
      <protection locked="false" hidden="false"/>
    </xf>
    <xf numFmtId="175" fontId="0" fillId="14" borderId="34" xfId="0" applyFont="true" applyBorder="true" applyAlignment="true" applyProtection="true">
      <alignment horizontal="general" vertical="center" textRotation="0" wrapText="false" indent="0" shrinkToFit="false"/>
      <protection locked="true" hidden="false"/>
    </xf>
    <xf numFmtId="170" fontId="0" fillId="22" borderId="100" xfId="0" applyFont="true" applyBorder="true" applyAlignment="true" applyProtection="true">
      <alignment horizontal="general" vertical="center" textRotation="0" wrapText="false" indent="0" shrinkToFit="false"/>
      <protection locked="false" hidden="false"/>
    </xf>
    <xf numFmtId="170" fontId="0" fillId="22" borderId="102" xfId="0" applyFont="true" applyBorder="true" applyAlignment="true" applyProtection="true">
      <alignment horizontal="general" vertical="center" textRotation="0" wrapText="false" indent="0" shrinkToFit="false"/>
      <protection locked="false" hidden="false"/>
    </xf>
    <xf numFmtId="170" fontId="0" fillId="22" borderId="103" xfId="0" applyFont="true" applyBorder="true" applyAlignment="true" applyProtection="true">
      <alignment horizontal="general" vertical="center" textRotation="0" wrapText="false" indent="0" shrinkToFit="false"/>
      <protection locked="false" hidden="false"/>
    </xf>
    <xf numFmtId="173" fontId="54" fillId="21" borderId="34" xfId="69" applyFont="true" applyBorder="true" applyAlignment="true" applyProtection="true">
      <alignment horizontal="left" vertical="distributed" textRotation="0" wrapText="true" indent="0" shrinkToFit="false"/>
      <protection locked="true" hidden="false"/>
    </xf>
    <xf numFmtId="170" fontId="0" fillId="22" borderId="91" xfId="0" applyFont="true" applyBorder="true" applyAlignment="true" applyProtection="true">
      <alignment horizontal="general" vertical="center" textRotation="0" wrapText="false" indent="0" shrinkToFit="false"/>
      <protection locked="false" hidden="false"/>
    </xf>
    <xf numFmtId="170" fontId="0" fillId="22" borderId="101" xfId="0" applyFont="true" applyBorder="true" applyAlignment="true" applyProtection="true">
      <alignment horizontal="general" vertical="center" textRotation="0" wrapText="false" indent="0" shrinkToFit="false"/>
      <protection locked="false" hidden="false"/>
    </xf>
    <xf numFmtId="170" fontId="0" fillId="22" borderId="104" xfId="0" applyFont="true" applyBorder="true" applyAlignment="true" applyProtection="true">
      <alignment horizontal="general" vertical="center" textRotation="0" wrapText="false" indent="0" shrinkToFit="false"/>
      <protection locked="false" hidden="false"/>
    </xf>
    <xf numFmtId="170" fontId="0" fillId="22" borderId="105" xfId="0" applyFont="true" applyBorder="true" applyAlignment="true" applyProtection="true">
      <alignment horizontal="general" vertical="center" textRotation="0" wrapText="false" indent="0" shrinkToFit="false"/>
      <protection locked="false" hidden="false"/>
    </xf>
    <xf numFmtId="170" fontId="0" fillId="22" borderId="106" xfId="0" applyFont="true" applyBorder="true" applyAlignment="true" applyProtection="true">
      <alignment horizontal="general" vertical="center" textRotation="0" wrapText="false" indent="0" shrinkToFit="false"/>
      <protection locked="false" hidden="false"/>
    </xf>
    <xf numFmtId="175" fontId="0" fillId="14" borderId="32" xfId="0" applyFont="true" applyBorder="true" applyAlignment="true" applyProtection="true">
      <alignment horizontal="general" vertical="center" textRotation="0" wrapText="false" indent="0" shrinkToFit="false"/>
      <protection locked="true" hidden="false"/>
    </xf>
    <xf numFmtId="170" fontId="0" fillId="22" borderId="39" xfId="0" applyFont="true" applyBorder="true" applyAlignment="true" applyProtection="true">
      <alignment horizontal="general" vertical="center" textRotation="0" wrapText="false" indent="0" shrinkToFit="false"/>
      <protection locked="false" hidden="false"/>
    </xf>
    <xf numFmtId="170" fontId="0" fillId="22" borderId="58" xfId="0" applyFont="true" applyBorder="true" applyAlignment="true" applyProtection="true">
      <alignment horizontal="general" vertical="center" textRotation="0" wrapText="false" indent="0" shrinkToFit="false"/>
      <protection locked="false" hidden="false"/>
    </xf>
    <xf numFmtId="170" fontId="0" fillId="22" borderId="75" xfId="0" applyFont="true" applyBorder="true" applyAlignment="true" applyProtection="true">
      <alignment horizontal="general" vertical="center" textRotation="0" wrapText="false" indent="0" shrinkToFit="false"/>
      <protection locked="false" hidden="false"/>
    </xf>
    <xf numFmtId="170" fontId="0" fillId="22" borderId="57" xfId="0" applyFont="true" applyBorder="true" applyAlignment="true" applyProtection="true">
      <alignment horizontal="general" vertical="center" textRotation="0" wrapText="false" indent="0" shrinkToFit="false"/>
      <protection locked="false" hidden="false"/>
    </xf>
    <xf numFmtId="175" fontId="0" fillId="14" borderId="11" xfId="0" applyFont="true" applyBorder="true" applyAlignment="true" applyProtection="true">
      <alignment horizontal="general" vertical="center" textRotation="0" wrapText="false" indent="0" shrinkToFit="false"/>
      <protection locked="true" hidden="false"/>
    </xf>
    <xf numFmtId="170" fontId="0" fillId="22" borderId="9" xfId="0" applyFont="true" applyBorder="true" applyAlignment="true" applyProtection="true">
      <alignment horizontal="general" vertical="center" textRotation="0" wrapText="false" indent="0" shrinkToFit="false"/>
      <protection locked="false" hidden="false"/>
    </xf>
    <xf numFmtId="173" fontId="19" fillId="21" borderId="11" xfId="69" applyFont="true" applyBorder="true" applyAlignment="true" applyProtection="true">
      <alignment horizontal="right" vertical="distributed" textRotation="0" wrapText="true" indent="0" shrinkToFit="false"/>
      <protection locked="true" hidden="false"/>
    </xf>
    <xf numFmtId="164" fontId="55" fillId="21" borderId="10" xfId="69" applyFont="true" applyBorder="true" applyAlignment="true" applyProtection="true">
      <alignment horizontal="general" vertical="center" textRotation="0" wrapText="false" indent="0" shrinkToFit="false"/>
      <protection locked="true" hidden="false"/>
    </xf>
    <xf numFmtId="164" fontId="19" fillId="21" borderId="11" xfId="69" applyFont="true" applyBorder="true" applyAlignment="true" applyProtection="true">
      <alignment horizontal="distributed" vertical="distributed" textRotation="0" wrapText="true" indent="0" shrinkToFit="false"/>
      <protection locked="true" hidden="false"/>
    </xf>
    <xf numFmtId="173" fontId="55" fillId="21" borderId="13" xfId="80" applyFont="true" applyBorder="true" applyAlignment="true" applyProtection="true">
      <alignment horizontal="general" vertical="center" textRotation="0" wrapText="false" indent="0" shrinkToFit="false"/>
      <protection locked="true" hidden="false"/>
    </xf>
    <xf numFmtId="173" fontId="19" fillId="21" borderId="14" xfId="80" applyFont="true" applyBorder="true" applyAlignment="true" applyProtection="true">
      <alignment horizontal="distributed" vertical="distributed" textRotation="0" wrapText="true" indent="0" shrinkToFit="false"/>
      <protection locked="true" hidden="false"/>
    </xf>
    <xf numFmtId="173" fontId="55" fillId="23" borderId="13" xfId="80" applyFont="true" applyBorder="true" applyAlignment="true" applyProtection="true">
      <alignment horizontal="center" vertical="bottom" textRotation="0" wrapText="false" indent="0" shrinkToFit="false"/>
      <protection locked="true" hidden="false"/>
    </xf>
    <xf numFmtId="170" fontId="0" fillId="22" borderId="50" xfId="0" applyFont="true" applyBorder="true" applyAlignment="true" applyProtection="true">
      <alignment horizontal="general" vertical="center" textRotation="0" wrapText="false" indent="0" shrinkToFit="false"/>
      <protection locked="false" hidden="false"/>
    </xf>
    <xf numFmtId="170" fontId="0" fillId="22" borderId="113" xfId="0" applyFont="true" applyBorder="true" applyAlignment="true" applyProtection="true">
      <alignment horizontal="general" vertical="center" textRotation="0" wrapText="false" indent="0" shrinkToFit="false"/>
      <protection locked="false" hidden="false"/>
    </xf>
    <xf numFmtId="170" fontId="0" fillId="22" borderId="61" xfId="0" applyFont="true" applyBorder="true" applyAlignment="true" applyProtection="true">
      <alignment horizontal="general" vertical="center" textRotation="0" wrapText="false" indent="0" shrinkToFit="false"/>
      <protection locked="false" hidden="false"/>
    </xf>
    <xf numFmtId="175" fontId="0" fillId="14" borderId="14" xfId="0" applyFont="true" applyBorder="true" applyAlignment="true" applyProtection="true">
      <alignment horizontal="general" vertical="center" textRotation="0" wrapText="false" indent="0" shrinkToFit="false"/>
      <protection locked="true" hidden="false"/>
    </xf>
    <xf numFmtId="170" fontId="0" fillId="22" borderId="52" xfId="0" applyFont="true" applyBorder="true" applyAlignment="true" applyProtection="true">
      <alignment horizontal="general" vertical="center" textRotation="0" wrapText="false" indent="0" shrinkToFit="false"/>
      <protection locked="false" hidden="false"/>
    </xf>
    <xf numFmtId="164" fontId="55" fillId="21" borderId="13" xfId="69" applyFont="true" applyBorder="true" applyAlignment="true" applyProtection="true">
      <alignment horizontal="general" vertical="center" textRotation="0" wrapText="false" indent="0" shrinkToFit="false"/>
      <protection locked="true" hidden="false"/>
    </xf>
    <xf numFmtId="164" fontId="19" fillId="21" borderId="14" xfId="69" applyFont="true" applyBorder="true" applyAlignment="true" applyProtection="true">
      <alignment horizontal="distributed" vertical="bottom" textRotation="0" wrapText="false" indent="0" shrinkToFit="false"/>
      <protection locked="true" hidden="false"/>
    </xf>
    <xf numFmtId="173" fontId="55" fillId="21" borderId="114" xfId="69" applyFont="true" applyBorder="true" applyAlignment="true" applyProtection="true">
      <alignment horizontal="general" vertical="center" textRotation="0" wrapText="false" indent="0" shrinkToFit="false"/>
      <protection locked="true" hidden="false"/>
    </xf>
    <xf numFmtId="173" fontId="19" fillId="21" borderId="115" xfId="69" applyFont="true" applyBorder="true" applyAlignment="true" applyProtection="true">
      <alignment horizontal="distributed" vertical="distributed" textRotation="0" wrapText="true" indent="0" shrinkToFit="false"/>
      <protection locked="true" hidden="false"/>
    </xf>
    <xf numFmtId="173" fontId="55" fillId="23" borderId="12" xfId="69" applyFont="true" applyBorder="true" applyAlignment="true" applyProtection="true">
      <alignment horizontal="center" vertical="bottom" textRotation="0" wrapText="false" indent="0" shrinkToFit="false"/>
      <protection locked="true" hidden="false"/>
    </xf>
    <xf numFmtId="170" fontId="0" fillId="22" borderId="59" xfId="0" applyFont="true" applyBorder="true" applyAlignment="true" applyProtection="true">
      <alignment horizontal="general" vertical="center" textRotation="0" wrapText="false" indent="0" shrinkToFit="false"/>
      <protection locked="false" hidden="false"/>
    </xf>
    <xf numFmtId="170" fontId="0" fillId="22" borderId="38" xfId="0" applyFont="true" applyBorder="true" applyAlignment="true" applyProtection="true">
      <alignment horizontal="general" vertical="center" textRotation="0" wrapText="false" indent="0" shrinkToFit="false"/>
      <protection locked="false" hidden="false"/>
    </xf>
    <xf numFmtId="170" fontId="0" fillId="22" borderId="74" xfId="0" applyFont="true" applyBorder="true" applyAlignment="true" applyProtection="true">
      <alignment horizontal="general" vertical="center" textRotation="0" wrapText="false" indent="0" shrinkToFit="false"/>
      <protection locked="false" hidden="false"/>
    </xf>
    <xf numFmtId="175" fontId="0" fillId="24" borderId="11" xfId="0" applyFont="true" applyBorder="true" applyAlignment="true" applyProtection="true">
      <alignment horizontal="general" vertical="center" textRotation="0" wrapText="false" indent="0" shrinkToFit="false"/>
      <protection locked="true" hidden="false"/>
    </xf>
    <xf numFmtId="173" fontId="55" fillId="21" borderId="116" xfId="69" applyFont="true" applyBorder="true" applyAlignment="true" applyProtection="true">
      <alignment horizontal="general" vertical="center" textRotation="0" wrapText="false" indent="0" shrinkToFit="false"/>
      <protection locked="true" hidden="false"/>
    </xf>
    <xf numFmtId="173" fontId="19" fillId="21" borderId="117" xfId="69" applyFont="true" applyBorder="true" applyAlignment="true" applyProtection="true">
      <alignment horizontal="distributed" vertical="distributed" textRotation="0" wrapText="true" indent="0" shrinkToFit="false"/>
      <protection locked="true" hidden="false"/>
    </xf>
    <xf numFmtId="170" fontId="0" fillId="22" borderId="118" xfId="0" applyFont="true" applyBorder="true" applyAlignment="true" applyProtection="true">
      <alignment horizontal="general" vertical="center" textRotation="0" wrapText="false" indent="0" shrinkToFit="false"/>
      <protection locked="false" hidden="false"/>
    </xf>
    <xf numFmtId="175" fontId="0" fillId="24" borderId="75" xfId="0" applyFont="true" applyBorder="true" applyAlignment="true" applyProtection="true">
      <alignment horizontal="general" vertical="center" textRotation="0" wrapText="false" indent="0" shrinkToFit="false"/>
      <protection locked="true" hidden="false"/>
    </xf>
    <xf numFmtId="173" fontId="55" fillId="21" borderId="107" xfId="69" applyFont="true" applyBorder="true" applyAlignment="true" applyProtection="true">
      <alignment horizontal="general" vertical="center" textRotation="0" wrapText="false" indent="0" shrinkToFit="false"/>
      <protection locked="true" hidden="false"/>
    </xf>
    <xf numFmtId="173" fontId="19" fillId="21" borderId="108" xfId="69" applyFont="true" applyBorder="true" applyAlignment="true" applyProtection="true">
      <alignment horizontal="distributed" vertical="distributed" textRotation="0" wrapText="true" indent="0" shrinkToFit="false"/>
      <protection locked="true" hidden="false"/>
    </xf>
    <xf numFmtId="170" fontId="0" fillId="22" borderId="99" xfId="0" applyFont="true" applyBorder="true" applyAlignment="true" applyProtection="true">
      <alignment horizontal="general" vertical="center" textRotation="0" wrapText="false" indent="0" shrinkToFit="false"/>
      <protection locked="false" hidden="false"/>
    </xf>
    <xf numFmtId="175" fontId="0" fillId="14" borderId="108" xfId="0" applyFont="true" applyBorder="true" applyAlignment="true" applyProtection="true">
      <alignment horizontal="general" vertical="center" textRotation="0" wrapText="false" indent="0" shrinkToFit="false"/>
      <protection locked="true" hidden="false"/>
    </xf>
    <xf numFmtId="170" fontId="0" fillId="22" borderId="65" xfId="0" applyFont="true" applyBorder="true" applyAlignment="true" applyProtection="true">
      <alignment horizontal="general" vertical="center" textRotation="0" wrapText="false" indent="0" shrinkToFit="false"/>
      <protection locked="false" hidden="false"/>
    </xf>
    <xf numFmtId="170" fontId="0" fillId="22" borderId="87" xfId="0" applyFont="true" applyBorder="true" applyAlignment="true" applyProtection="true">
      <alignment horizontal="general" vertical="center" textRotation="0" wrapText="false" indent="0" shrinkToFit="false"/>
      <protection locked="false" hidden="false"/>
    </xf>
    <xf numFmtId="170" fontId="0" fillId="22" borderId="89" xfId="0" applyFont="true" applyBorder="true" applyAlignment="true" applyProtection="true">
      <alignment horizontal="general" vertical="center" textRotation="0" wrapText="false" indent="0" shrinkToFit="false"/>
      <protection locked="false" hidden="false"/>
    </xf>
    <xf numFmtId="175" fontId="0" fillId="14" borderId="18" xfId="0" applyFont="true" applyBorder="true" applyAlignment="true" applyProtection="true">
      <alignment horizontal="general" vertical="center" textRotation="0" wrapText="false" indent="0" shrinkToFit="false"/>
      <protection locked="true" hidden="false"/>
    </xf>
    <xf numFmtId="170" fontId="0" fillId="22" borderId="88" xfId="0" applyFont="true" applyBorder="true" applyAlignment="true" applyProtection="true">
      <alignment horizontal="general" vertical="center" textRotation="0" wrapText="false" indent="0" shrinkToFit="false"/>
      <protection locked="false" hidden="false"/>
    </xf>
    <xf numFmtId="173" fontId="58" fillId="21" borderId="4" xfId="80" applyFont="true" applyBorder="true" applyAlignment="true" applyProtection="true">
      <alignment horizontal="center" vertical="center" textRotation="0" wrapText="true" indent="0" shrinkToFit="false"/>
      <protection locked="true" hidden="false"/>
    </xf>
    <xf numFmtId="173" fontId="60" fillId="0" borderId="0" xfId="80" applyFont="true" applyBorder="true" applyAlignment="true" applyProtection="true">
      <alignment horizontal="general" vertical="center" textRotation="0" wrapText="false" indent="0" shrinkToFit="false"/>
      <protection locked="true" hidden="false"/>
    </xf>
    <xf numFmtId="173" fontId="58" fillId="21" borderId="69" xfId="80" applyFont="true" applyBorder="true" applyAlignment="true" applyProtection="true">
      <alignment horizontal="center" vertical="center" textRotation="0" wrapText="true" indent="0" shrinkToFit="false"/>
      <protection locked="true" hidden="false"/>
    </xf>
    <xf numFmtId="173" fontId="58" fillId="21" borderId="119" xfId="80" applyFont="true" applyBorder="true" applyAlignment="true" applyProtection="true">
      <alignment horizontal="center" vertical="center" textRotation="0" wrapText="false" indent="0" shrinkToFit="false"/>
      <protection locked="true" hidden="false"/>
    </xf>
    <xf numFmtId="173" fontId="58" fillId="21" borderId="90" xfId="80" applyFont="true" applyBorder="true" applyAlignment="true" applyProtection="true">
      <alignment horizontal="center" vertical="center" textRotation="0" wrapText="true" indent="0" shrinkToFit="false"/>
      <protection locked="true" hidden="false"/>
    </xf>
    <xf numFmtId="173" fontId="55" fillId="21" borderId="69" xfId="69" applyFont="true" applyBorder="true" applyAlignment="true" applyProtection="true">
      <alignment horizontal="general" vertical="center" textRotation="0" wrapText="false" indent="0" shrinkToFit="false"/>
      <protection locked="true" hidden="false"/>
    </xf>
    <xf numFmtId="173" fontId="19" fillId="21" borderId="90" xfId="69" applyFont="true" applyBorder="true" applyAlignment="true" applyProtection="true">
      <alignment horizontal="general" vertical="center" textRotation="0" wrapText="false" indent="0" shrinkToFit="false"/>
      <protection locked="true" hidden="false"/>
    </xf>
    <xf numFmtId="175" fontId="0" fillId="14" borderId="120" xfId="0" applyFont="true" applyBorder="true" applyAlignment="true" applyProtection="true">
      <alignment horizontal="general" vertical="center" textRotation="0" wrapText="false" indent="0" shrinkToFit="false"/>
      <protection locked="true" hidden="false"/>
    </xf>
    <xf numFmtId="173" fontId="55" fillId="23" borderId="121" xfId="69" applyFont="true" applyBorder="true" applyAlignment="true" applyProtection="true">
      <alignment horizontal="general" vertical="bottom" textRotation="0" wrapText="false" indent="0" shrinkToFit="false"/>
      <protection locked="true" hidden="false"/>
    </xf>
    <xf numFmtId="170" fontId="0" fillId="14" borderId="122" xfId="0" applyFont="false" applyBorder="true" applyAlignment="false" applyProtection="true">
      <alignment horizontal="general" vertical="center" textRotation="0" wrapText="false" indent="0" shrinkToFit="false"/>
      <protection locked="true" hidden="false"/>
    </xf>
    <xf numFmtId="164" fontId="60" fillId="0" borderId="123" xfId="0" applyFont="true" applyBorder="true" applyAlignment="true" applyProtection="true">
      <alignment horizontal="general" vertical="center" textRotation="0" wrapText="false" indent="0" shrinkToFit="false"/>
      <protection locked="true" hidden="false"/>
    </xf>
    <xf numFmtId="173" fontId="19" fillId="0" borderId="0" xfId="69" applyFont="true" applyBorder="true" applyAlignment="true" applyProtection="true">
      <alignment horizontal="general" vertical="center" textRotation="0" wrapText="false" indent="0" shrinkToFit="false"/>
      <protection locked="true" hidden="false"/>
    </xf>
    <xf numFmtId="173" fontId="19" fillId="21" borderId="80" xfId="69" applyFont="true" applyBorder="true" applyAlignment="true" applyProtection="true">
      <alignment horizontal="general" vertical="center" textRotation="0" wrapText="false" indent="0" shrinkToFit="false"/>
      <protection locked="true" hidden="false"/>
    </xf>
    <xf numFmtId="175" fontId="0" fillId="14" borderId="124" xfId="0" applyFont="true" applyBorder="true" applyAlignment="true" applyProtection="true">
      <alignment horizontal="general" vertical="center" textRotation="0" wrapText="false" indent="0" shrinkToFit="false"/>
      <protection locked="true" hidden="false"/>
    </xf>
    <xf numFmtId="173" fontId="55" fillId="23" borderId="125" xfId="69"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general" vertical="center" textRotation="0" wrapText="false" indent="0" shrinkToFit="false"/>
      <protection locked="true" hidden="false"/>
    </xf>
    <xf numFmtId="173" fontId="19" fillId="0" borderId="0" xfId="69"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center" textRotation="0" wrapText="false" indent="0" shrinkToFit="false"/>
      <protection locked="true" hidden="false"/>
    </xf>
    <xf numFmtId="176" fontId="19" fillId="0" borderId="0" xfId="71"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19" fillId="0" borderId="0" xfId="71" applyFont="true" applyBorder="true" applyAlignment="true" applyProtection="true">
      <alignment horizontal="center" vertical="center" textRotation="0" wrapText="true" indent="0" shrinkToFit="false"/>
      <protection locked="true" hidden="false"/>
    </xf>
    <xf numFmtId="173" fontId="55" fillId="21" borderId="30" xfId="69" applyFont="true" applyBorder="true" applyAlignment="true" applyProtection="true">
      <alignment horizontal="general" vertical="center" textRotation="0" wrapText="false" indent="0" shrinkToFit="false"/>
      <protection locked="true" hidden="false"/>
    </xf>
    <xf numFmtId="173" fontId="19" fillId="21" borderId="32" xfId="69" applyFont="true" applyBorder="true" applyAlignment="true" applyProtection="true">
      <alignment horizontal="general" vertical="center" textRotation="0" wrapText="false" indent="0" shrinkToFit="false"/>
      <protection locked="true" hidden="false"/>
    </xf>
    <xf numFmtId="173" fontId="19" fillId="23" borderId="121" xfId="69" applyFont="true" applyBorder="true" applyAlignment="true" applyProtection="true">
      <alignment horizontal="general" vertical="bottom" textRotation="0" wrapText="false" indent="0" shrinkToFit="false"/>
      <protection locked="true" hidden="false"/>
    </xf>
    <xf numFmtId="170" fontId="0" fillId="14" borderId="126" xfId="0" applyFont="false" applyBorder="true" applyAlignment="false" applyProtection="true">
      <alignment horizontal="general" vertical="center" textRotation="0" wrapText="false" indent="0" shrinkToFit="false"/>
      <protection locked="true" hidden="false"/>
    </xf>
    <xf numFmtId="164" fontId="60" fillId="0" borderId="127" xfId="0" applyFont="true" applyBorder="true" applyAlignment="true" applyProtection="true">
      <alignment horizontal="general" vertical="center" textRotation="0" wrapText="false" indent="0" shrinkToFit="false"/>
      <protection locked="true" hidden="false"/>
    </xf>
    <xf numFmtId="176" fontId="16" fillId="0" borderId="0" xfId="71" applyFont="true" applyBorder="true" applyAlignment="true" applyProtection="true">
      <alignment horizontal="general" vertical="center" textRotation="0" wrapText="false" indent="0" shrinkToFit="false"/>
      <protection locked="true" hidden="false"/>
    </xf>
    <xf numFmtId="164" fontId="19" fillId="0" borderId="0" xfId="71" applyFont="true" applyBorder="true" applyAlignment="true" applyProtection="true">
      <alignment horizontal="general" vertical="center" textRotation="0" wrapText="false" indent="0" shrinkToFit="true"/>
      <protection locked="true" hidden="false"/>
    </xf>
    <xf numFmtId="177" fontId="16" fillId="0" borderId="0" xfId="71" applyFont="true" applyBorder="true" applyAlignment="true" applyProtection="true">
      <alignment horizontal="general" vertical="center" textRotation="0" wrapText="false" indent="0" shrinkToFit="false"/>
      <protection locked="true" hidden="false"/>
    </xf>
    <xf numFmtId="164" fontId="19" fillId="0" borderId="0" xfId="71"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right" vertical="center" textRotation="0" wrapText="false" indent="0" shrinkToFit="false"/>
      <protection locked="true" hidden="false"/>
    </xf>
    <xf numFmtId="176" fontId="55" fillId="21" borderId="4" xfId="71" applyFont="true" applyBorder="true" applyAlignment="true" applyProtection="true">
      <alignment horizontal="center" vertical="center" textRotation="0" wrapText="false" indent="0" shrinkToFit="false"/>
      <protection locked="true" hidden="false"/>
    </xf>
    <xf numFmtId="164" fontId="55" fillId="21" borderId="120" xfId="71" applyFont="true" applyBorder="true" applyAlignment="true" applyProtection="true">
      <alignment horizontal="center" vertical="center" textRotation="0" wrapText="true" indent="0" shrinkToFit="false"/>
      <protection locked="true" hidden="false"/>
    </xf>
    <xf numFmtId="164" fontId="55" fillId="21" borderId="125" xfId="71" applyFont="true" applyBorder="true" applyAlignment="true" applyProtection="true">
      <alignment horizontal="center" vertical="center" textRotation="0" wrapText="true" indent="0" shrinkToFit="false"/>
      <protection locked="true" hidden="false"/>
    </xf>
    <xf numFmtId="173" fontId="19" fillId="21" borderId="37" xfId="69" applyFont="true" applyBorder="true" applyAlignment="true" applyProtection="true">
      <alignment horizontal="general" vertical="center" textRotation="0" wrapText="false" indent="0" shrinkToFit="false"/>
      <protection locked="true" hidden="false"/>
    </xf>
    <xf numFmtId="176" fontId="16" fillId="0" borderId="120" xfId="71" applyFont="true" applyBorder="true" applyAlignment="true" applyProtection="true">
      <alignment horizontal="general" vertical="center" textRotation="0" wrapText="false" indent="0" shrinkToFit="false"/>
      <protection locked="true" hidden="false"/>
    </xf>
    <xf numFmtId="164" fontId="19" fillId="0" borderId="125" xfId="71" applyFont="true" applyBorder="true" applyAlignment="true" applyProtection="true">
      <alignment horizontal="general" vertical="center" textRotation="0" wrapText="false" indent="0" shrinkToFit="true"/>
      <protection locked="true" hidden="false"/>
    </xf>
    <xf numFmtId="177" fontId="16" fillId="0" borderId="120" xfId="71" applyFont="true" applyBorder="true" applyAlignment="true" applyProtection="true">
      <alignment horizontal="general" vertical="center" textRotation="0" wrapText="false" indent="0" shrinkToFit="false"/>
      <protection locked="true" hidden="false"/>
    </xf>
    <xf numFmtId="164" fontId="19" fillId="0" borderId="125" xfId="71" applyFont="true" applyBorder="true" applyAlignment="true" applyProtection="true">
      <alignment horizontal="general" vertical="center" textRotation="0" wrapText="true" indent="0" shrinkToFit="false"/>
      <protection locked="true" hidden="false"/>
    </xf>
    <xf numFmtId="164" fontId="55" fillId="0" borderId="0" xfId="71" applyFont="true" applyBorder="false" applyAlignment="true" applyProtection="true">
      <alignment horizontal="right" vertical="center" textRotation="0" wrapText="false" indent="0" shrinkToFit="false"/>
      <protection locked="true" hidden="false"/>
    </xf>
    <xf numFmtId="164" fontId="57" fillId="19" borderId="0" xfId="0" applyFont="true" applyBorder="true" applyAlignment="true" applyProtection="true">
      <alignment horizontal="general" vertical="bottom" textRotation="0" wrapText="false" indent="0" shrinkToFit="false"/>
      <protection locked="true" hidden="false"/>
    </xf>
    <xf numFmtId="164" fontId="0" fillId="19"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60" fillId="0" borderId="0" xfId="0" applyFont="true" applyBorder="false" applyAlignment="false" applyProtection="true">
      <alignment horizontal="general" vertical="center" textRotation="0" wrapText="false" indent="0" shrinkToFit="false"/>
      <protection locked="true" hidden="false"/>
    </xf>
    <xf numFmtId="164" fontId="60" fillId="21" borderId="128" xfId="0" applyFont="true" applyBorder="true" applyAlignment="true" applyProtection="true">
      <alignment horizontal="general" vertical="center" textRotation="0" wrapText="false" indent="0" shrinkToFit="false"/>
      <protection locked="true" hidden="false"/>
    </xf>
    <xf numFmtId="164" fontId="58" fillId="21" borderId="32" xfId="0" applyFont="true" applyBorder="true" applyAlignment="true" applyProtection="true">
      <alignment horizontal="general" vertical="center" textRotation="0" wrapText="false" indent="0" shrinkToFit="false"/>
      <protection locked="true" hidden="false"/>
    </xf>
    <xf numFmtId="164" fontId="58" fillId="21" borderId="33" xfId="0" applyFont="true" applyBorder="true" applyAlignment="true" applyProtection="true">
      <alignment horizontal="general" vertical="center" textRotation="0" wrapText="false" indent="0" shrinkToFit="false"/>
      <protection locked="true" hidden="false"/>
    </xf>
    <xf numFmtId="164" fontId="60" fillId="21" borderId="129" xfId="0" applyFont="true" applyBorder="true" applyAlignment="true" applyProtection="true">
      <alignment horizontal="general" vertical="center" textRotation="0" wrapText="false" indent="0" shrinkToFit="false"/>
      <protection locked="true" hidden="false"/>
    </xf>
    <xf numFmtId="164" fontId="60" fillId="21" borderId="39" xfId="0" applyFont="true" applyBorder="true" applyAlignment="true" applyProtection="true">
      <alignment horizontal="center" vertical="center" textRotation="0" wrapText="false" indent="0" shrinkToFit="false"/>
      <protection locked="true" hidden="false"/>
    </xf>
    <xf numFmtId="164" fontId="53" fillId="21" borderId="6" xfId="82" applyFont="true" applyBorder="true" applyAlignment="true" applyProtection="true">
      <alignment horizontal="general" vertical="center" textRotation="0" wrapText="false" indent="0" shrinkToFit="false"/>
      <protection locked="true" hidden="false"/>
    </xf>
    <xf numFmtId="164" fontId="19" fillId="21" borderId="8" xfId="82" applyFont="true" applyBorder="true" applyAlignment="true" applyProtection="true">
      <alignment horizontal="distributed" vertical="center" textRotation="0" wrapText="false" indent="0" shrinkToFit="false"/>
      <protection locked="true" hidden="false"/>
    </xf>
    <xf numFmtId="170" fontId="16" fillId="22" borderId="92" xfId="82" applyFont="true" applyBorder="true" applyAlignment="true" applyProtection="true">
      <alignment horizontal="general" vertical="center" textRotation="0" wrapText="false" indent="0" shrinkToFit="false"/>
      <protection locked="false" hidden="false"/>
    </xf>
    <xf numFmtId="170" fontId="16" fillId="22" borderId="93" xfId="82" applyFont="true" applyBorder="true" applyAlignment="true" applyProtection="true">
      <alignment horizontal="general" vertical="center" textRotation="0" wrapText="false" indent="0" shrinkToFit="false"/>
      <protection locked="false" hidden="false"/>
    </xf>
    <xf numFmtId="170" fontId="16" fillId="14" borderId="7" xfId="82" applyFont="true" applyBorder="true" applyAlignment="true" applyProtection="true">
      <alignment horizontal="general" vertical="center" textRotation="0" wrapText="false" indent="0" shrinkToFit="false"/>
      <protection locked="true" hidden="false"/>
    </xf>
    <xf numFmtId="164" fontId="19" fillId="23" borderId="0" xfId="82" applyFont="true" applyBorder="true" applyAlignment="true" applyProtection="true">
      <alignment horizontal="general" vertical="center" textRotation="0" wrapText="false" indent="0" shrinkToFit="false"/>
      <protection locked="true" hidden="false"/>
    </xf>
    <xf numFmtId="164" fontId="55" fillId="21" borderId="6" xfId="82" applyFont="true" applyBorder="true" applyAlignment="true" applyProtection="true">
      <alignment horizontal="general" vertical="center" textRotation="0" wrapText="false" indent="0" shrinkToFit="false"/>
      <protection locked="true" hidden="false"/>
    </xf>
    <xf numFmtId="164" fontId="19" fillId="21" borderId="8" xfId="82" applyFont="true" applyBorder="true" applyAlignment="true" applyProtection="true">
      <alignment horizontal="general" vertical="center" textRotation="0" wrapText="false" indent="0" shrinkToFit="false"/>
      <protection locked="true" hidden="false"/>
    </xf>
    <xf numFmtId="164" fontId="55" fillId="21" borderId="10" xfId="82" applyFont="true" applyBorder="true" applyAlignment="true" applyProtection="true">
      <alignment horizontal="general" vertical="center" textRotation="0" wrapText="false" indent="0" shrinkToFit="false"/>
      <protection locked="true" hidden="false"/>
    </xf>
    <xf numFmtId="164" fontId="19" fillId="21" borderId="12" xfId="82" applyFont="true" applyBorder="true" applyAlignment="true" applyProtection="true">
      <alignment horizontal="distributed" vertical="center" textRotation="0" wrapText="false" indent="0" shrinkToFit="false"/>
      <protection locked="true" hidden="false"/>
    </xf>
    <xf numFmtId="170" fontId="16" fillId="22" borderId="75" xfId="82" applyFont="true" applyBorder="true" applyAlignment="true" applyProtection="true">
      <alignment horizontal="general" vertical="center" textRotation="0" wrapText="false" indent="0" shrinkToFit="false"/>
      <protection locked="false" hidden="false"/>
    </xf>
    <xf numFmtId="170" fontId="16" fillId="22" borderId="57" xfId="82" applyFont="true" applyBorder="true" applyAlignment="true" applyProtection="true">
      <alignment horizontal="general" vertical="center" textRotation="0" wrapText="false" indent="0" shrinkToFit="false"/>
      <protection locked="false" hidden="false"/>
    </xf>
    <xf numFmtId="170" fontId="16" fillId="14" borderId="11" xfId="82" applyFont="true" applyBorder="true" applyAlignment="true" applyProtection="true">
      <alignment horizontal="general" vertical="center" textRotation="0" wrapText="false" indent="0" shrinkToFit="false"/>
      <protection locked="true" hidden="false"/>
    </xf>
    <xf numFmtId="164" fontId="19" fillId="21" borderId="12" xfId="82" applyFont="true" applyBorder="true" applyAlignment="true" applyProtection="true">
      <alignment horizontal="general" vertical="center" textRotation="0" wrapText="false" indent="0" shrinkToFit="false"/>
      <protection locked="true" hidden="false"/>
    </xf>
    <xf numFmtId="164" fontId="55" fillId="21" borderId="107" xfId="82" applyFont="true" applyBorder="true" applyAlignment="true" applyProtection="true">
      <alignment horizontal="general" vertical="center" textRotation="0" wrapText="false" indent="0" shrinkToFit="false"/>
      <protection locked="true" hidden="false"/>
    </xf>
    <xf numFmtId="164" fontId="19" fillId="21" borderId="130" xfId="82" applyFont="true" applyBorder="true" applyAlignment="true" applyProtection="true">
      <alignment horizontal="distributed" vertical="center" textRotation="0" wrapText="false" indent="0" shrinkToFit="false"/>
      <protection locked="true" hidden="false"/>
    </xf>
    <xf numFmtId="170" fontId="16" fillId="22" borderId="111" xfId="82" applyFont="true" applyBorder="true" applyAlignment="true" applyProtection="true">
      <alignment horizontal="general" vertical="center" textRotation="0" wrapText="false" indent="0" shrinkToFit="false"/>
      <protection locked="false" hidden="false"/>
    </xf>
    <xf numFmtId="170" fontId="16" fillId="22" borderId="112" xfId="82" applyFont="true" applyBorder="true" applyAlignment="true" applyProtection="true">
      <alignment horizontal="general" vertical="center" textRotation="0" wrapText="false" indent="0" shrinkToFit="false"/>
      <protection locked="false" hidden="false"/>
    </xf>
    <xf numFmtId="170" fontId="16" fillId="14" borderId="108" xfId="82" applyFont="true" applyBorder="true" applyAlignment="true" applyProtection="true">
      <alignment horizontal="general" vertical="center" textRotation="0" wrapText="false" indent="0" shrinkToFit="false"/>
      <protection locked="true" hidden="false"/>
    </xf>
    <xf numFmtId="164" fontId="19" fillId="21" borderId="130" xfId="82" applyFont="true" applyBorder="true" applyAlignment="true" applyProtection="true">
      <alignment horizontal="general" vertical="center" textRotation="0" wrapText="false" indent="0" shrinkToFit="false"/>
      <protection locked="true" hidden="false"/>
    </xf>
    <xf numFmtId="164" fontId="55" fillId="21" borderId="13" xfId="82" applyFont="true" applyBorder="true" applyAlignment="true" applyProtection="true">
      <alignment horizontal="general" vertical="center" textRotation="0" wrapText="false" indent="0" shrinkToFit="false"/>
      <protection locked="true" hidden="false"/>
    </xf>
    <xf numFmtId="164" fontId="19" fillId="21" borderId="15" xfId="82" applyFont="true" applyBorder="true" applyAlignment="true" applyProtection="true">
      <alignment horizontal="distributed" vertical="center" textRotation="0" wrapText="false" indent="0" shrinkToFit="false"/>
      <protection locked="true" hidden="false"/>
    </xf>
    <xf numFmtId="170" fontId="16" fillId="22" borderId="113" xfId="82" applyFont="true" applyBorder="true" applyAlignment="true" applyProtection="true">
      <alignment horizontal="general" vertical="center" textRotation="0" wrapText="false" indent="0" shrinkToFit="false"/>
      <protection locked="false" hidden="false"/>
    </xf>
    <xf numFmtId="170" fontId="16" fillId="22" borderId="61" xfId="82" applyFont="true" applyBorder="true" applyAlignment="true" applyProtection="true">
      <alignment horizontal="general" vertical="center" textRotation="0" wrapText="false" indent="0" shrinkToFit="false"/>
      <protection locked="false" hidden="false"/>
    </xf>
    <xf numFmtId="170" fontId="16" fillId="14" borderId="14" xfId="82" applyFont="true" applyBorder="true" applyAlignment="true" applyProtection="true">
      <alignment horizontal="general" vertical="center" textRotation="0" wrapText="false" indent="0" shrinkToFit="false"/>
      <protection locked="true" hidden="false"/>
    </xf>
    <xf numFmtId="164" fontId="19" fillId="23" borderId="0" xfId="82" applyFont="true" applyBorder="true" applyAlignment="true" applyProtection="true">
      <alignment horizontal="distributed" vertical="center" textRotation="0" wrapText="false" indent="0" shrinkToFit="false"/>
      <protection locked="true" hidden="false"/>
    </xf>
    <xf numFmtId="164" fontId="55" fillId="21" borderId="17" xfId="82" applyFont="true" applyBorder="true" applyAlignment="true" applyProtection="true">
      <alignment horizontal="general" vertical="center" textRotation="0" wrapText="false" indent="0" shrinkToFit="false"/>
      <protection locked="true" hidden="false"/>
    </xf>
    <xf numFmtId="164" fontId="19" fillId="21" borderId="19" xfId="82" applyFont="true" applyBorder="true" applyAlignment="true" applyProtection="true">
      <alignment horizontal="general" vertical="center" textRotation="0" wrapText="false" indent="0" shrinkToFit="false"/>
      <protection locked="true" hidden="false"/>
    </xf>
    <xf numFmtId="170" fontId="16" fillId="22" borderId="87" xfId="82" applyFont="true" applyBorder="true" applyAlignment="true" applyProtection="true">
      <alignment horizontal="general" vertical="center" textRotation="0" wrapText="false" indent="0" shrinkToFit="false"/>
      <protection locked="false" hidden="false"/>
    </xf>
    <xf numFmtId="170" fontId="16" fillId="22" borderId="89" xfId="82" applyFont="true" applyBorder="true" applyAlignment="true" applyProtection="true">
      <alignment horizontal="general" vertical="center" textRotation="0" wrapText="false" indent="0" shrinkToFit="false"/>
      <protection locked="false" hidden="false"/>
    </xf>
    <xf numFmtId="170" fontId="16" fillId="14" borderId="18" xfId="82" applyFont="true" applyBorder="true" applyAlignment="true" applyProtection="true">
      <alignment horizontal="general" vertical="center" textRotation="0" wrapText="false" indent="0" shrinkToFit="false"/>
      <protection locked="true" hidden="false"/>
    </xf>
    <xf numFmtId="164" fontId="19" fillId="21" borderId="19" xfId="82" applyFont="true" applyBorder="true" applyAlignment="true" applyProtection="true">
      <alignment horizontal="distributed" vertical="center" textRotation="0" wrapText="false" indent="0" shrinkToFit="false"/>
      <protection locked="true" hidden="false"/>
    </xf>
    <xf numFmtId="164" fontId="67" fillId="21" borderId="39" xfId="0" applyFont="true" applyBorder="true" applyAlignment="true" applyProtection="true">
      <alignment horizontal="center" vertical="center" textRotation="0" wrapText="true" indent="0" shrinkToFit="false"/>
      <protection locked="true" hidden="false"/>
    </xf>
    <xf numFmtId="173" fontId="55" fillId="21" borderId="16" xfId="81" applyFont="true" applyBorder="true" applyAlignment="true" applyProtection="true">
      <alignment horizontal="center" vertical="center" textRotation="0" wrapText="true" indent="0" shrinkToFit="false"/>
      <protection locked="true" hidden="false"/>
    </xf>
    <xf numFmtId="173" fontId="19" fillId="21" borderId="16" xfId="80" applyFont="true" applyBorder="true" applyAlignment="true" applyProtection="true">
      <alignment horizontal="center" vertical="center" textRotation="0" wrapText="true" indent="0" shrinkToFit="false"/>
      <protection locked="true" hidden="false"/>
    </xf>
    <xf numFmtId="164" fontId="19" fillId="21" borderId="7" xfId="82" applyFont="true" applyBorder="true" applyAlignment="true" applyProtection="true">
      <alignment horizontal="general" vertical="center" textRotation="0" wrapText="false" indent="0" shrinkToFit="false"/>
      <protection locked="true" hidden="false"/>
    </xf>
    <xf numFmtId="170" fontId="16" fillId="14" borderId="5" xfId="0" applyFont="true" applyBorder="true" applyAlignment="false" applyProtection="true">
      <alignment horizontal="general" vertical="center" textRotation="0" wrapText="false" indent="0" shrinkToFit="false"/>
      <protection locked="true" hidden="false"/>
    </xf>
    <xf numFmtId="164" fontId="19" fillId="21" borderId="11" xfId="82" applyFont="true" applyBorder="true" applyAlignment="true" applyProtection="true">
      <alignment horizontal="general" vertical="center" textRotation="0" wrapText="false" indent="0" shrinkToFit="false"/>
      <protection locked="true" hidden="false"/>
    </xf>
    <xf numFmtId="170" fontId="16" fillId="14" borderId="9" xfId="0" applyFont="true" applyBorder="true" applyAlignment="false" applyProtection="true">
      <alignment horizontal="general" vertical="center" textRotation="0" wrapText="false" indent="0" shrinkToFit="false"/>
      <protection locked="true" hidden="false"/>
    </xf>
    <xf numFmtId="164" fontId="19" fillId="21" borderId="14" xfId="82" applyFont="true" applyBorder="true" applyAlignment="true" applyProtection="true">
      <alignment horizontal="general" vertical="center" textRotation="0" wrapText="false" indent="0" shrinkToFit="false"/>
      <protection locked="true" hidden="false"/>
    </xf>
    <xf numFmtId="170" fontId="16" fillId="14" borderId="52" xfId="0" applyFont="true" applyBorder="true" applyAlignment="false" applyProtection="true">
      <alignment horizontal="general" vertical="center" textRotation="0" wrapText="false" indent="0" shrinkToFit="false"/>
      <protection locked="true" hidden="false"/>
    </xf>
    <xf numFmtId="164" fontId="55" fillId="21" borderId="114" xfId="82" applyFont="true" applyBorder="true" applyAlignment="true" applyProtection="true">
      <alignment horizontal="general" vertical="center" textRotation="0" wrapText="false" indent="0" shrinkToFit="false"/>
      <protection locked="true" hidden="false"/>
    </xf>
    <xf numFmtId="164" fontId="19" fillId="21" borderId="131" xfId="82" applyFont="true" applyBorder="true" applyAlignment="true" applyProtection="true">
      <alignment horizontal="general" vertical="center" textRotation="0" wrapText="false" indent="0" shrinkToFit="false"/>
      <protection locked="true" hidden="false"/>
    </xf>
    <xf numFmtId="170" fontId="16" fillId="14" borderId="42" xfId="0" applyFont="true" applyBorder="true" applyAlignment="false" applyProtection="true">
      <alignment horizontal="general" vertical="center" textRotation="0" wrapText="false" indent="0" shrinkToFit="false"/>
      <protection locked="true" hidden="false"/>
    </xf>
    <xf numFmtId="170" fontId="16" fillId="14" borderId="73" xfId="0" applyFont="true" applyBorder="true" applyAlignment="false" applyProtection="true">
      <alignment horizontal="general" vertical="center" textRotation="0" wrapText="false" indent="0" shrinkToFit="false"/>
      <protection locked="true" hidden="false"/>
    </xf>
    <xf numFmtId="164" fontId="55" fillId="21" borderId="116" xfId="82" applyFont="true" applyBorder="true" applyAlignment="true" applyProtection="true">
      <alignment horizontal="general" vertical="center" textRotation="0" wrapText="false" indent="0" shrinkToFit="false"/>
      <protection locked="true" hidden="false"/>
    </xf>
    <xf numFmtId="164" fontId="19" fillId="21" borderId="67" xfId="82" applyFont="true" applyBorder="true" applyAlignment="true" applyProtection="true">
      <alignment horizontal="general" vertical="center" textRotation="0" wrapText="false" indent="0" shrinkToFit="false"/>
      <protection locked="true" hidden="false"/>
    </xf>
    <xf numFmtId="170" fontId="16" fillId="14" borderId="63" xfId="0" applyFont="true" applyBorder="true" applyAlignment="false" applyProtection="true">
      <alignment horizontal="general" vertical="center" textRotation="0" wrapText="false" indent="0" shrinkToFit="false"/>
      <protection locked="true" hidden="false"/>
    </xf>
    <xf numFmtId="170" fontId="16" fillId="14" borderId="68" xfId="0" applyFont="true" applyBorder="true" applyAlignment="false" applyProtection="true">
      <alignment horizontal="general" vertical="center" textRotation="0" wrapText="false" indent="0" shrinkToFit="false"/>
      <protection locked="true" hidden="false"/>
    </xf>
    <xf numFmtId="164" fontId="19" fillId="21" borderId="108" xfId="82" applyFont="true" applyBorder="true" applyAlignment="true" applyProtection="true">
      <alignment horizontal="general" vertical="center" textRotation="0" wrapText="false" indent="0" shrinkToFit="false"/>
      <protection locked="true" hidden="false"/>
    </xf>
    <xf numFmtId="170" fontId="16" fillId="14" borderId="99" xfId="0" applyFont="true" applyBorder="true" applyAlignment="false" applyProtection="true">
      <alignment horizontal="general" vertical="center" textRotation="0" wrapText="false" indent="0" shrinkToFit="false"/>
      <protection locked="true" hidden="false"/>
    </xf>
    <xf numFmtId="164" fontId="55" fillId="21" borderId="132" xfId="82" applyFont="true" applyBorder="true" applyAlignment="true" applyProtection="true">
      <alignment horizontal="general" vertical="center" textRotation="0" wrapText="false" indent="0" shrinkToFit="false"/>
      <protection locked="true" hidden="false"/>
    </xf>
    <xf numFmtId="164" fontId="19" fillId="21" borderId="133" xfId="82" applyFont="true" applyBorder="true" applyAlignment="true" applyProtection="true">
      <alignment horizontal="general" vertical="center" textRotation="0" wrapText="false" indent="0" shrinkToFit="false"/>
      <protection locked="true" hidden="false"/>
    </xf>
    <xf numFmtId="170" fontId="16" fillId="14" borderId="134" xfId="0" applyFont="true" applyBorder="true" applyAlignment="false" applyProtection="true">
      <alignment horizontal="general" vertical="center" textRotation="0" wrapText="false" indent="0" shrinkToFit="false"/>
      <protection locked="true" hidden="false"/>
    </xf>
    <xf numFmtId="170" fontId="16" fillId="14" borderId="135" xfId="0" applyFont="true" applyBorder="true" applyAlignment="false" applyProtection="true">
      <alignment horizontal="general" vertical="center" textRotation="0" wrapText="false" indent="0" shrinkToFit="false"/>
      <protection locked="true" hidden="false"/>
    </xf>
    <xf numFmtId="170" fontId="16" fillId="24" borderId="136" xfId="0" applyFont="true" applyBorder="true" applyAlignment="false" applyProtection="true">
      <alignment horizontal="general" vertical="center" textRotation="0" wrapText="false" indent="0" shrinkToFit="false"/>
      <protection locked="true" hidden="false"/>
    </xf>
    <xf numFmtId="164" fontId="60" fillId="21" borderId="69" xfId="0" applyFont="true" applyBorder="true" applyAlignment="true" applyProtection="true">
      <alignment horizontal="general" vertical="center" textRotation="0" wrapText="true" indent="0" shrinkToFit="false"/>
      <protection locked="true" hidden="false"/>
    </xf>
    <xf numFmtId="164" fontId="60" fillId="21" borderId="80" xfId="0" applyFont="true" applyBorder="true" applyAlignment="true" applyProtection="true">
      <alignment horizontal="general" vertical="center" textRotation="0" wrapText="true" indent="0" shrinkToFit="false"/>
      <protection locked="true" hidden="false"/>
    </xf>
    <xf numFmtId="164" fontId="58" fillId="21" borderId="80" xfId="0" applyFont="true" applyBorder="true" applyAlignment="true" applyProtection="true">
      <alignment horizontal="left" vertical="center" textRotation="0" wrapText="false" indent="2" shrinkToFit="false"/>
      <protection locked="true" hidden="false"/>
    </xf>
    <xf numFmtId="164" fontId="60" fillId="21" borderId="80" xfId="0" applyFont="true" applyBorder="true" applyAlignment="true" applyProtection="true">
      <alignment horizontal="center" vertical="bottom" textRotation="0" wrapText="true" indent="0" shrinkToFit="false"/>
      <protection locked="true" hidden="false"/>
    </xf>
    <xf numFmtId="164" fontId="60" fillId="21" borderId="90" xfId="0" applyFont="true" applyBorder="true" applyAlignment="true" applyProtection="true">
      <alignment horizontal="center" vertical="bottom" textRotation="0" wrapText="true" indent="0" shrinkToFit="false"/>
      <protection locked="true" hidden="false"/>
    </xf>
    <xf numFmtId="164" fontId="58" fillId="21" borderId="52" xfId="0" applyFont="true" applyBorder="true" applyAlignment="true" applyProtection="true">
      <alignment horizontal="center" vertical="center" textRotation="0" wrapText="true" indent="0" shrinkToFit="false"/>
      <protection locked="true" hidden="false"/>
    </xf>
    <xf numFmtId="173" fontId="55" fillId="21" borderId="52" xfId="81" applyFont="true" applyBorder="true" applyAlignment="true" applyProtection="true">
      <alignment horizontal="center" vertical="center" textRotation="0" wrapText="true" indent="0" shrinkToFit="false"/>
      <protection locked="true" hidden="false"/>
    </xf>
    <xf numFmtId="173" fontId="19" fillId="21" borderId="52" xfId="80" applyFont="true" applyBorder="true" applyAlignment="true" applyProtection="true">
      <alignment horizontal="center" vertical="center" textRotation="0" wrapText="true" indent="0" shrinkToFit="false"/>
      <protection locked="true" hidden="false"/>
    </xf>
    <xf numFmtId="164" fontId="60" fillId="21" borderId="52" xfId="0" applyFont="true" applyBorder="true" applyAlignment="true" applyProtection="true">
      <alignment horizontal="center" vertical="center" textRotation="0" wrapText="true" indent="0" shrinkToFit="false"/>
      <protection locked="true" hidden="false"/>
    </xf>
    <xf numFmtId="172" fontId="19" fillId="21" borderId="6" xfId="75" applyFont="true" applyBorder="true" applyAlignment="true" applyProtection="true">
      <alignment horizontal="right" vertical="center" textRotation="0" wrapText="false" indent="0" shrinkToFit="false"/>
      <protection locked="true" hidden="false"/>
    </xf>
    <xf numFmtId="172" fontId="55" fillId="21" borderId="7" xfId="75" applyFont="true" applyBorder="true" applyAlignment="true" applyProtection="true">
      <alignment horizontal="general" vertical="center" textRotation="0" wrapText="false" indent="0" shrinkToFit="false"/>
      <protection locked="true" hidden="false"/>
    </xf>
    <xf numFmtId="170" fontId="16" fillId="24" borderId="5" xfId="0" applyFont="true" applyBorder="true" applyAlignment="false" applyProtection="true">
      <alignment horizontal="general" vertical="center" textRotation="0" wrapText="false" indent="0" shrinkToFit="false"/>
      <protection locked="true" hidden="false"/>
    </xf>
    <xf numFmtId="172" fontId="19" fillId="21" borderId="10" xfId="75" applyFont="true" applyBorder="true" applyAlignment="true" applyProtection="true">
      <alignment horizontal="right" vertical="center" textRotation="0" wrapText="false" indent="0" shrinkToFit="false"/>
      <protection locked="true" hidden="false"/>
    </xf>
    <xf numFmtId="172" fontId="55" fillId="21" borderId="11" xfId="75" applyFont="true" applyBorder="true" applyAlignment="true" applyProtection="true">
      <alignment horizontal="general" vertical="center" textRotation="0" wrapText="false" indent="0" shrinkToFit="false"/>
      <protection locked="true" hidden="false"/>
    </xf>
    <xf numFmtId="170" fontId="16" fillId="24" borderId="9" xfId="0" applyFont="true" applyBorder="true" applyAlignment="false" applyProtection="true">
      <alignment horizontal="general" vertical="center" textRotation="0" wrapText="false" indent="0" shrinkToFit="false"/>
      <protection locked="true" hidden="false"/>
    </xf>
    <xf numFmtId="172" fontId="19" fillId="21" borderId="13" xfId="75" applyFont="true" applyBorder="true" applyAlignment="true" applyProtection="true">
      <alignment horizontal="right" vertical="center" textRotation="0" wrapText="false" indent="0" shrinkToFit="false"/>
      <protection locked="true" hidden="false"/>
    </xf>
    <xf numFmtId="172" fontId="55" fillId="21" borderId="14" xfId="75" applyFont="true" applyBorder="true" applyAlignment="true" applyProtection="true">
      <alignment horizontal="general" vertical="center" textRotation="0" wrapText="false" indent="0" shrinkToFit="false"/>
      <protection locked="true" hidden="false"/>
    </xf>
    <xf numFmtId="170" fontId="16" fillId="24" borderId="52" xfId="0" applyFont="true" applyBorder="true" applyAlignment="false" applyProtection="true">
      <alignment horizontal="general" vertical="center" textRotation="0" wrapText="false" indent="0" shrinkToFit="false"/>
      <protection locked="true" hidden="false"/>
    </xf>
    <xf numFmtId="172" fontId="19" fillId="21" borderId="132" xfId="75" applyFont="true" applyBorder="true" applyAlignment="true" applyProtection="true">
      <alignment horizontal="right" vertical="center" textRotation="0" wrapText="false" indent="0" shrinkToFit="false"/>
      <protection locked="true" hidden="false"/>
    </xf>
    <xf numFmtId="172" fontId="55" fillId="21" borderId="133" xfId="75" applyFont="true" applyBorder="true" applyAlignment="true" applyProtection="true">
      <alignment horizontal="general" vertical="center" textRotation="0" wrapText="false" indent="0" shrinkToFit="false"/>
      <protection locked="true" hidden="false"/>
    </xf>
    <xf numFmtId="170" fontId="16" fillId="24" borderId="134" xfId="0" applyFont="true" applyBorder="true" applyAlignment="false" applyProtection="true">
      <alignment horizontal="general" vertical="center" textRotation="0" wrapText="false" indent="0" shrinkToFit="false"/>
      <protection locked="true" hidden="false"/>
    </xf>
    <xf numFmtId="170" fontId="16" fillId="14" borderId="137" xfId="0" applyFont="true" applyBorder="true" applyAlignment="false" applyProtection="true">
      <alignment horizontal="general" vertical="center" textRotation="0" wrapText="false" indent="0" shrinkToFit="false"/>
      <protection locked="true" hidden="false"/>
    </xf>
    <xf numFmtId="172" fontId="19" fillId="21" borderId="107" xfId="75" applyFont="true" applyBorder="true" applyAlignment="true" applyProtection="true">
      <alignment horizontal="right" vertical="center" textRotation="0" wrapText="false" indent="0" shrinkToFit="false"/>
      <protection locked="true" hidden="false"/>
    </xf>
    <xf numFmtId="172" fontId="55" fillId="21" borderId="108" xfId="75" applyFont="true" applyBorder="true" applyAlignment="true" applyProtection="true">
      <alignment horizontal="general" vertical="center" textRotation="0" wrapText="false" indent="0" shrinkToFit="false"/>
      <protection locked="true" hidden="false"/>
    </xf>
    <xf numFmtId="170" fontId="16" fillId="24" borderId="99" xfId="0" applyFont="true" applyBorder="true" applyAlignment="false" applyProtection="true">
      <alignment horizontal="general" vertical="center" textRotation="0" wrapText="false" indent="0" shrinkToFit="false"/>
      <protection locked="true" hidden="false"/>
    </xf>
    <xf numFmtId="172" fontId="19" fillId="21" borderId="114" xfId="75" applyFont="true" applyBorder="true" applyAlignment="true" applyProtection="true">
      <alignment horizontal="right" vertical="center" textRotation="0" wrapText="false" indent="0" shrinkToFit="false"/>
      <protection locked="true" hidden="false"/>
    </xf>
    <xf numFmtId="172" fontId="55" fillId="21" borderId="131" xfId="75" applyFont="true" applyBorder="true" applyAlignment="true" applyProtection="true">
      <alignment horizontal="general" vertical="center" textRotation="0" wrapText="false" indent="0" shrinkToFit="false"/>
      <protection locked="true" hidden="false"/>
    </xf>
    <xf numFmtId="170" fontId="16" fillId="24" borderId="42" xfId="0" applyFont="true" applyBorder="true" applyAlignment="false" applyProtection="true">
      <alignment horizontal="general" vertical="center" textRotation="0" wrapText="false" indent="0" shrinkToFit="false"/>
      <protection locked="true" hidden="false"/>
    </xf>
    <xf numFmtId="170" fontId="16" fillId="14" borderId="43" xfId="0" applyFont="true" applyBorder="true" applyAlignment="false" applyProtection="true">
      <alignment horizontal="general" vertical="center" textRotation="0" wrapText="false" indent="0" shrinkToFit="false"/>
      <protection locked="true" hidden="false"/>
    </xf>
    <xf numFmtId="170" fontId="16" fillId="24" borderId="138" xfId="0" applyFont="true" applyBorder="true" applyAlignment="false" applyProtection="true">
      <alignment horizontal="general" vertical="center" textRotation="0" wrapText="false" indent="0" shrinkToFit="false"/>
      <protection locked="true" hidden="false"/>
    </xf>
    <xf numFmtId="172" fontId="19" fillId="21" borderId="139" xfId="75" applyFont="true" applyBorder="true" applyAlignment="true" applyProtection="true">
      <alignment horizontal="right" vertical="center" textRotation="0" wrapText="false" indent="0" shrinkToFit="false"/>
      <protection locked="true" hidden="false"/>
    </xf>
    <xf numFmtId="170" fontId="16" fillId="14" borderId="10" xfId="0" applyFont="true" applyBorder="true" applyAlignment="false" applyProtection="true">
      <alignment horizontal="general" vertical="center" textRotation="0" wrapText="false" indent="0" shrinkToFit="false"/>
      <protection locked="true" hidden="false"/>
    </xf>
    <xf numFmtId="172" fontId="55" fillId="21" borderId="11" xfId="75" applyFont="true" applyBorder="true" applyAlignment="true" applyProtection="true">
      <alignment horizontal="general" vertical="center" textRotation="0" wrapText="false" indent="0" shrinkToFit="true"/>
      <protection locked="true" hidden="false"/>
    </xf>
    <xf numFmtId="172" fontId="19" fillId="21" borderId="116" xfId="75" applyFont="true" applyBorder="true" applyAlignment="true" applyProtection="true">
      <alignment horizontal="right" vertical="center" textRotation="0" wrapText="false" indent="0" shrinkToFit="false"/>
      <protection locked="true" hidden="false"/>
    </xf>
    <xf numFmtId="172" fontId="55" fillId="21" borderId="67" xfId="75" applyFont="true" applyBorder="true" applyAlignment="true" applyProtection="true">
      <alignment horizontal="general" vertical="center" textRotation="0" wrapText="false" indent="0" shrinkToFit="false"/>
      <protection locked="true" hidden="false"/>
    </xf>
    <xf numFmtId="170" fontId="16" fillId="24" borderId="63" xfId="0" applyFont="true" applyBorder="true" applyAlignment="false" applyProtection="true">
      <alignment horizontal="general" vertical="center" textRotation="0" wrapText="false" indent="0" shrinkToFit="false"/>
      <protection locked="true" hidden="false"/>
    </xf>
    <xf numFmtId="170" fontId="16" fillId="14" borderId="77" xfId="0" applyFont="true" applyBorder="true" applyAlignment="false" applyProtection="true">
      <alignment horizontal="general"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68" fillId="0" borderId="140" xfId="0" applyFont="true" applyBorder="true" applyAlignment="true" applyProtection="true">
      <alignment horizontal="left" vertical="center" textRotation="0" wrapText="true" indent="0" shrinkToFit="false"/>
      <protection locked="true" hidden="false"/>
    </xf>
    <xf numFmtId="178" fontId="70" fillId="21" borderId="141" xfId="0" applyFont="true" applyBorder="true" applyAlignment="false" applyProtection="true">
      <alignment horizontal="general" vertical="center" textRotation="0" wrapText="false" indent="0" shrinkToFit="false"/>
      <protection locked="true" hidden="false"/>
    </xf>
    <xf numFmtId="178" fontId="66" fillId="21" borderId="141" xfId="0" applyFont="true" applyBorder="true" applyAlignment="false" applyProtection="true">
      <alignment horizontal="general" vertical="center" textRotation="0" wrapText="false" indent="0" shrinkToFit="false"/>
      <protection locked="true" hidden="false"/>
    </xf>
    <xf numFmtId="178" fontId="60" fillId="21" borderId="141" xfId="0" applyFont="true" applyBorder="true" applyAlignment="false" applyProtection="true">
      <alignment horizontal="general" vertical="center" textRotation="0" wrapText="false" indent="0" shrinkToFit="false"/>
      <protection locked="true" hidden="false"/>
    </xf>
    <xf numFmtId="178" fontId="66" fillId="21" borderId="141" xfId="0" applyFont="true" applyBorder="true" applyAlignment="true" applyProtection="true">
      <alignment horizontal="left" vertical="center" textRotation="0" wrapText="false" indent="0" shrinkToFit="false"/>
      <protection locked="true" hidden="false"/>
    </xf>
    <xf numFmtId="178" fontId="65" fillId="21" borderId="141" xfId="0" applyFont="true" applyBorder="true" applyAlignment="false" applyProtection="true">
      <alignment horizontal="general" vertical="center" textRotation="0" wrapText="false" indent="0" shrinkToFit="false"/>
      <protection locked="true" hidden="false"/>
    </xf>
    <xf numFmtId="178" fontId="58" fillId="21" borderId="141" xfId="0" applyFont="true" applyBorder="true" applyAlignment="false" applyProtection="true">
      <alignment horizontal="general" vertical="center" textRotation="0" wrapText="false" indent="0" shrinkToFit="false"/>
      <protection locked="true" hidden="false"/>
    </xf>
    <xf numFmtId="178" fontId="71" fillId="21" borderId="141" xfId="0" applyFont="true" applyBorder="true" applyAlignment="false" applyProtection="true">
      <alignment horizontal="general" vertical="center" textRotation="0" wrapText="false" indent="0" shrinkToFit="false"/>
      <protection locked="true" hidden="false"/>
    </xf>
    <xf numFmtId="178" fontId="19" fillId="21" borderId="141" xfId="0" applyFont="true" applyBorder="true" applyAlignment="false" applyProtection="true">
      <alignment horizontal="general" vertical="center" textRotation="0" wrapText="false" indent="0" shrinkToFit="false"/>
      <protection locked="true" hidden="false"/>
    </xf>
    <xf numFmtId="179" fontId="66" fillId="21" borderId="141" xfId="0" applyFont="true" applyBorder="true" applyAlignment="false" applyProtection="true">
      <alignment horizontal="general" vertical="center" textRotation="0" wrapText="false" indent="0" shrinkToFit="false"/>
      <protection locked="true" hidden="false"/>
    </xf>
    <xf numFmtId="179" fontId="60" fillId="21" borderId="141" xfId="0" applyFont="true" applyBorder="true" applyAlignment="false" applyProtection="true">
      <alignment horizontal="general" vertical="center" textRotation="0" wrapText="false" indent="0" shrinkToFit="false"/>
      <protection locked="true" hidden="false"/>
    </xf>
    <xf numFmtId="179" fontId="19" fillId="21" borderId="141" xfId="0" applyFont="true" applyBorder="true" applyAlignment="false" applyProtection="true">
      <alignment horizontal="general" vertical="center" textRotation="0" wrapText="false" indent="0" shrinkToFit="false"/>
      <protection locked="true" hidden="false"/>
    </xf>
    <xf numFmtId="179" fontId="71" fillId="21" borderId="141" xfId="0" applyFont="true" applyBorder="true" applyAlignment="false" applyProtection="true">
      <alignment horizontal="general" vertical="center" textRotation="0" wrapText="false" indent="0" shrinkToFit="false"/>
      <protection locked="true" hidden="false"/>
    </xf>
    <xf numFmtId="178" fontId="66" fillId="21" borderId="142" xfId="0" applyFont="true" applyBorder="true" applyAlignment="false" applyProtection="true">
      <alignment horizontal="general" vertical="center" textRotation="0" wrapText="false" indent="0" shrinkToFit="false"/>
      <protection locked="true" hidden="false"/>
    </xf>
    <xf numFmtId="178" fontId="60" fillId="21" borderId="142" xfId="0" applyFont="true" applyBorder="true" applyAlignment="false" applyProtection="true">
      <alignment horizontal="general" vertical="center" textRotation="0" wrapText="false" indent="0" shrinkToFit="false"/>
      <protection locked="true" hidden="false"/>
    </xf>
    <xf numFmtId="178" fontId="73" fillId="21" borderId="142" xfId="0" applyFont="true" applyBorder="true" applyAlignment="false" applyProtection="true">
      <alignment horizontal="general" vertical="center" textRotation="0" wrapText="false" indent="0" shrinkToFit="false"/>
      <protection locked="true" hidden="false"/>
    </xf>
    <xf numFmtId="178" fontId="19" fillId="21" borderId="142" xfId="0" applyFont="true" applyBorder="true" applyAlignment="false" applyProtection="true">
      <alignment horizontal="general" vertical="center" textRotation="0" wrapText="false" indent="0" shrinkToFit="false"/>
      <protection locked="true" hidden="false"/>
    </xf>
    <xf numFmtId="178" fontId="60" fillId="21" borderId="143" xfId="0" applyFont="true" applyBorder="true" applyAlignment="false" applyProtection="true">
      <alignment horizontal="general" vertical="center" textRotation="0" wrapText="false" indent="0" shrinkToFit="false"/>
      <protection locked="true" hidden="false"/>
    </xf>
    <xf numFmtId="170" fontId="0" fillId="22" borderId="144" xfId="0" applyFont="true" applyBorder="true" applyAlignment="false" applyProtection="true">
      <alignment horizontal="general" vertical="center" textRotation="0" wrapText="false" indent="0" shrinkToFit="false"/>
      <protection locked="false" hidden="false"/>
    </xf>
    <xf numFmtId="170" fontId="0" fillId="22" borderId="145" xfId="0" applyFont="true" applyBorder="true" applyAlignment="false" applyProtection="true">
      <alignment horizontal="general" vertical="center" textRotation="0" wrapText="false" indent="0" shrinkToFit="false"/>
      <protection locked="false" hidden="false"/>
    </xf>
    <xf numFmtId="170" fontId="0" fillId="22" borderId="146" xfId="0" applyFont="true" applyBorder="true" applyAlignment="false" applyProtection="true">
      <alignment horizontal="general" vertical="center" textRotation="0" wrapText="false" indent="0" shrinkToFit="false"/>
      <protection locked="false" hidden="false"/>
    </xf>
    <xf numFmtId="170" fontId="0" fillId="22" borderId="147" xfId="0" applyFont="true" applyBorder="true" applyAlignment="false" applyProtection="true">
      <alignment horizontal="general" vertical="center" textRotation="0" wrapText="false" indent="0" shrinkToFit="false"/>
      <protection locked="false" hidden="false"/>
    </xf>
    <xf numFmtId="170" fontId="0" fillId="22" borderId="141" xfId="0" applyFont="true" applyBorder="true" applyAlignment="false" applyProtection="true">
      <alignment horizontal="general" vertical="center" textRotation="0" wrapText="false" indent="0" shrinkToFit="false"/>
      <protection locked="false" hidden="false"/>
    </xf>
    <xf numFmtId="170" fontId="0" fillId="22" borderId="148" xfId="0" applyFont="true" applyBorder="true" applyAlignment="false" applyProtection="true">
      <alignment horizontal="general" vertical="center" textRotation="0" wrapText="false" indent="0" shrinkToFit="false"/>
      <protection locked="false" hidden="false"/>
    </xf>
    <xf numFmtId="170" fontId="74" fillId="22" borderId="141" xfId="0" applyFont="true" applyBorder="true" applyAlignment="false" applyProtection="true">
      <alignment horizontal="general" vertical="center" textRotation="0" wrapText="false" indent="0" shrinkToFit="false"/>
      <protection locked="false" hidden="false"/>
    </xf>
    <xf numFmtId="178" fontId="58" fillId="21" borderId="141" xfId="0" applyFont="true" applyBorder="true" applyAlignment="true" applyProtection="true">
      <alignment horizontal="left" vertical="center" textRotation="0" wrapText="false" indent="0" shrinkToFit="false"/>
      <protection locked="true" hidden="false"/>
    </xf>
    <xf numFmtId="170" fontId="0" fillId="22" borderId="149" xfId="0" applyFont="true" applyBorder="true" applyAlignment="false" applyProtection="true">
      <alignment horizontal="general" vertical="center" textRotation="0" wrapText="false" indent="0" shrinkToFit="false"/>
      <protection locked="false" hidden="false"/>
    </xf>
    <xf numFmtId="170" fontId="0" fillId="22" borderId="150" xfId="0" applyFont="true" applyBorder="true" applyAlignment="false" applyProtection="true">
      <alignment horizontal="general" vertical="center" textRotation="0" wrapText="false" indent="0" shrinkToFit="false"/>
      <protection locked="false" hidden="false"/>
    </xf>
    <xf numFmtId="170" fontId="74" fillId="22" borderId="150" xfId="0" applyFont="true" applyBorder="true" applyAlignment="false" applyProtection="true">
      <alignment horizontal="general" vertical="center" textRotation="0" wrapText="false" indent="0" shrinkToFit="false"/>
      <protection locked="false" hidden="false"/>
    </xf>
    <xf numFmtId="170" fontId="0" fillId="22" borderId="151" xfId="0" applyFont="true" applyBorder="true" applyAlignment="false" applyProtection="true">
      <alignment horizontal="general" vertical="center" textRotation="0" wrapText="false" indent="0" shrinkToFit="false"/>
      <protection locked="false" hidden="false"/>
    </xf>
    <xf numFmtId="178" fontId="73" fillId="21" borderId="141" xfId="0" applyFont="true" applyBorder="true" applyAlignment="false" applyProtection="true">
      <alignment horizontal="general" vertical="center" textRotation="0" wrapText="false" indent="0" shrinkToFit="false"/>
      <protection locked="true" hidden="false"/>
    </xf>
    <xf numFmtId="170" fontId="74" fillId="22" borderId="145" xfId="0" applyFont="true" applyBorder="true" applyAlignment="false" applyProtection="true">
      <alignment horizontal="general" vertical="center" textRotation="0" wrapText="false" indent="0" shrinkToFit="false"/>
      <protection locked="false" hidden="false"/>
    </xf>
    <xf numFmtId="178" fontId="71" fillId="21" borderId="143" xfId="0" applyFont="true" applyBorder="true" applyAlignment="false" applyProtection="true">
      <alignment horizontal="general" vertical="center" textRotation="0" wrapText="false" indent="0" shrinkToFit="false"/>
      <protection locked="true" hidden="false"/>
    </xf>
    <xf numFmtId="170" fontId="74" fillId="22" borderId="148" xfId="0" applyFont="true" applyBorder="true" applyAlignment="false" applyProtection="true">
      <alignment horizontal="general" vertical="center" textRotation="0" wrapText="false" indent="0" shrinkToFit="false"/>
      <protection locked="false" hidden="false"/>
    </xf>
    <xf numFmtId="178" fontId="0" fillId="0" borderId="0" xfId="0" applyFont="true" applyBorder="false" applyAlignment="false" applyProtection="true">
      <alignment horizontal="general" vertical="center" textRotation="0" wrapText="false" indent="0" shrinkToFit="false"/>
      <protection locked="true" hidden="false"/>
    </xf>
    <xf numFmtId="178" fontId="58" fillId="21" borderId="143" xfId="0" applyFont="true" applyBorder="true" applyAlignment="false" applyProtection="true">
      <alignment horizontal="general" vertical="center" textRotation="0" wrapText="false" indent="0" shrinkToFit="false"/>
      <protection locked="true" hidden="false"/>
    </xf>
    <xf numFmtId="164" fontId="22" fillId="21" borderId="5" xfId="0" applyFont="true" applyBorder="true" applyAlignment="true" applyProtection="true">
      <alignment horizontal="center" vertical="center" textRotation="0" wrapText="true" indent="0" shrinkToFit="false"/>
      <protection locked="true" hidden="false"/>
    </xf>
    <xf numFmtId="164" fontId="0" fillId="21" borderId="5" xfId="0" applyFont="true" applyBorder="true" applyAlignment="true" applyProtection="true">
      <alignment horizontal="center" vertical="center" textRotation="0" wrapText="true" indent="0" shrinkToFit="false"/>
      <protection locked="true" hidden="false"/>
    </xf>
    <xf numFmtId="164" fontId="0" fillId="21" borderId="16" xfId="0" applyFont="true" applyBorder="true" applyAlignment="true" applyProtection="true">
      <alignment horizontal="center" vertical="center" textRotation="0" wrapText="false" indent="0" shrinkToFit="false"/>
      <protection locked="true" hidden="false"/>
    </xf>
    <xf numFmtId="164" fontId="60" fillId="21" borderId="6" xfId="0" applyFont="true" applyBorder="true" applyAlignment="false" applyProtection="true">
      <alignment horizontal="general" vertical="center" textRotation="0" wrapText="false" indent="0" shrinkToFit="false"/>
      <protection locked="true" hidden="false"/>
    </xf>
    <xf numFmtId="164" fontId="60" fillId="21" borderId="8" xfId="0" applyFont="true" applyBorder="true" applyAlignment="false" applyProtection="true">
      <alignment horizontal="general" vertical="center" textRotation="0" wrapText="false" indent="0" shrinkToFit="false"/>
      <protection locked="true" hidden="false"/>
    </xf>
    <xf numFmtId="164" fontId="58" fillId="21" borderId="8" xfId="0" applyFont="true" applyBorder="true" applyAlignment="false" applyProtection="true">
      <alignment horizontal="general" vertical="center" textRotation="0" wrapText="false" indent="0" shrinkToFit="false"/>
      <protection locked="true" hidden="false"/>
    </xf>
    <xf numFmtId="164" fontId="60" fillId="21" borderId="10" xfId="0" applyFont="true" applyBorder="true" applyAlignment="false" applyProtection="true">
      <alignment horizontal="general" vertical="center" textRotation="0" wrapText="false" indent="0" shrinkToFit="false"/>
      <protection locked="true" hidden="false"/>
    </xf>
    <xf numFmtId="164" fontId="60" fillId="21" borderId="12" xfId="0" applyFont="true" applyBorder="true" applyAlignment="false" applyProtection="true">
      <alignment horizontal="general" vertical="center" textRotation="0" wrapText="false" indent="0" shrinkToFit="false"/>
      <protection locked="true" hidden="false"/>
    </xf>
    <xf numFmtId="164" fontId="58" fillId="21" borderId="12" xfId="0" applyFont="true" applyBorder="true" applyAlignment="false" applyProtection="true">
      <alignment horizontal="general" vertical="center" textRotation="0" wrapText="false" indent="0" shrinkToFit="false"/>
      <protection locked="true" hidden="false"/>
    </xf>
    <xf numFmtId="164" fontId="0" fillId="21" borderId="12" xfId="0" applyFont="true" applyBorder="true" applyAlignment="false" applyProtection="true">
      <alignment horizontal="general" vertical="center" textRotation="0" wrapText="false" indent="0" shrinkToFit="false"/>
      <protection locked="true" hidden="false"/>
    </xf>
    <xf numFmtId="164" fontId="60" fillId="21" borderId="13" xfId="0" applyFont="true" applyBorder="true" applyAlignment="false" applyProtection="true">
      <alignment horizontal="general" vertical="center" textRotation="0" wrapText="false" indent="0" shrinkToFit="false"/>
      <protection locked="true" hidden="false"/>
    </xf>
    <xf numFmtId="164" fontId="60" fillId="21" borderId="15" xfId="0" applyFont="true" applyBorder="true" applyAlignment="false" applyProtection="true">
      <alignment horizontal="general" vertical="center" textRotation="0" wrapText="false" indent="0" shrinkToFit="false"/>
      <protection locked="true" hidden="false"/>
    </xf>
    <xf numFmtId="164" fontId="58" fillId="21" borderId="15" xfId="0" applyFont="true" applyBorder="true" applyAlignment="false" applyProtection="true">
      <alignment horizontal="general" vertical="center" textRotation="0" wrapText="false" indent="0" shrinkToFit="false"/>
      <protection locked="true" hidden="false"/>
    </xf>
    <xf numFmtId="170" fontId="0" fillId="14" borderId="52" xfId="0" applyFont="true" applyBorder="true" applyAlignment="false" applyProtection="true">
      <alignment horizontal="general" vertical="center" textRotation="0" wrapText="false" indent="0" shrinkToFit="false"/>
      <protection locked="true" hidden="false"/>
    </xf>
    <xf numFmtId="164" fontId="60" fillId="21" borderId="132" xfId="0" applyFont="true" applyBorder="true" applyAlignment="false" applyProtection="true">
      <alignment horizontal="general" vertical="center" textRotation="0" wrapText="false" indent="0" shrinkToFit="false"/>
      <protection locked="true" hidden="false"/>
    </xf>
    <xf numFmtId="164" fontId="60" fillId="21" borderId="152" xfId="0" applyFont="true" applyBorder="true" applyAlignment="false" applyProtection="true">
      <alignment horizontal="general" vertical="center" textRotation="0" wrapText="false" indent="0" shrinkToFit="false"/>
      <protection locked="true" hidden="false"/>
    </xf>
    <xf numFmtId="164" fontId="58" fillId="21" borderId="152" xfId="0" applyFont="true" applyBorder="true" applyAlignment="false" applyProtection="true">
      <alignment horizontal="general" vertical="center" textRotation="0" wrapText="false" indent="0" shrinkToFit="false"/>
      <protection locked="true" hidden="false"/>
    </xf>
    <xf numFmtId="164" fontId="0" fillId="21" borderId="152" xfId="0" applyFont="true" applyBorder="true" applyAlignment="false" applyProtection="true">
      <alignment horizontal="general" vertical="center" textRotation="0" wrapText="false" indent="0" shrinkToFit="false"/>
      <protection locked="true" hidden="false"/>
    </xf>
    <xf numFmtId="170" fontId="0" fillId="14" borderId="134" xfId="0" applyFont="true" applyBorder="true" applyAlignment="false" applyProtection="true">
      <alignment horizontal="general" vertical="center" textRotation="0" wrapText="false" indent="0" shrinkToFit="false"/>
      <protection locked="true" hidden="false"/>
    </xf>
    <xf numFmtId="170" fontId="0" fillId="14" borderId="137" xfId="0" applyFont="true" applyBorder="true" applyAlignment="false" applyProtection="true">
      <alignment horizontal="general" vertical="center" textRotation="0" wrapText="false" indent="0" shrinkToFit="false"/>
      <protection locked="true" hidden="false"/>
    </xf>
    <xf numFmtId="164" fontId="60" fillId="21" borderId="35" xfId="0" applyFont="true" applyBorder="true" applyAlignment="false" applyProtection="true">
      <alignment horizontal="general" vertical="center" textRotation="0" wrapText="false" indent="0" shrinkToFit="false"/>
      <protection locked="true" hidden="false"/>
    </xf>
    <xf numFmtId="164" fontId="60" fillId="21" borderId="36" xfId="0" applyFont="true" applyBorder="true" applyAlignment="false" applyProtection="true">
      <alignment horizontal="general" vertical="center" textRotation="0" wrapText="false" indent="0" shrinkToFit="false"/>
      <protection locked="true" hidden="false"/>
    </xf>
    <xf numFmtId="164" fontId="58" fillId="21" borderId="36" xfId="0" applyFont="true" applyBorder="true" applyAlignment="false" applyProtection="true">
      <alignment horizontal="general" vertical="center" textRotation="0" wrapText="false" indent="0" shrinkToFit="false"/>
      <protection locked="true" hidden="false"/>
    </xf>
    <xf numFmtId="164" fontId="0" fillId="21" borderId="36" xfId="0" applyFont="true" applyBorder="true" applyAlignment="false" applyProtection="true">
      <alignment horizontal="general" vertical="center" textRotation="0" wrapText="false" indent="0" shrinkToFit="false"/>
      <protection locked="true" hidden="false"/>
    </xf>
    <xf numFmtId="170" fontId="0" fillId="14" borderId="97" xfId="0" applyFont="true" applyBorder="true" applyAlignment="false" applyProtection="true">
      <alignment horizontal="general" vertical="center" textRotation="0" wrapText="false" indent="0" shrinkToFit="false"/>
      <protection locked="true" hidden="false"/>
    </xf>
    <xf numFmtId="164" fontId="60" fillId="21" borderId="114" xfId="0" applyFont="true" applyBorder="true" applyAlignment="false" applyProtection="true">
      <alignment horizontal="general" vertical="center" textRotation="0" wrapText="false" indent="0" shrinkToFit="false"/>
      <protection locked="true" hidden="false"/>
    </xf>
    <xf numFmtId="164" fontId="60" fillId="21" borderId="153" xfId="0" applyFont="true" applyBorder="true" applyAlignment="false" applyProtection="true">
      <alignment horizontal="general" vertical="center" textRotation="0" wrapText="false" indent="0" shrinkToFit="false"/>
      <protection locked="true" hidden="false"/>
    </xf>
    <xf numFmtId="164" fontId="58" fillId="21" borderId="153" xfId="0" applyFont="true" applyBorder="true" applyAlignment="false" applyProtection="true">
      <alignment horizontal="general" vertical="center" textRotation="0" wrapText="false" indent="0" shrinkToFit="false"/>
      <protection locked="true" hidden="false"/>
    </xf>
    <xf numFmtId="164" fontId="0" fillId="21" borderId="153" xfId="0" applyFont="true" applyBorder="true" applyAlignment="false" applyProtection="true">
      <alignment horizontal="general" vertical="center" textRotation="0" wrapText="false" indent="0" shrinkToFit="false"/>
      <protection locked="true" hidden="false"/>
    </xf>
    <xf numFmtId="170" fontId="0" fillId="14" borderId="42" xfId="0" applyFont="true" applyBorder="true" applyAlignment="false" applyProtection="true">
      <alignment horizontal="general" vertical="center" textRotation="0" wrapText="false" indent="0" shrinkToFit="false"/>
      <protection locked="true" hidden="false"/>
    </xf>
    <xf numFmtId="170" fontId="0" fillId="14" borderId="73" xfId="0" applyFont="true" applyBorder="true" applyAlignment="false" applyProtection="true">
      <alignment horizontal="general" vertical="center" textRotation="0" wrapText="false" indent="0" shrinkToFit="false"/>
      <protection locked="true" hidden="false"/>
    </xf>
    <xf numFmtId="164" fontId="60" fillId="21" borderId="139" xfId="0" applyFont="true" applyBorder="true" applyAlignment="false" applyProtection="true">
      <alignment horizontal="general" vertical="center" textRotation="0" wrapText="false" indent="0" shrinkToFit="false"/>
      <protection locked="true" hidden="false"/>
    </xf>
    <xf numFmtId="170" fontId="0" fillId="14" borderId="60" xfId="0" applyFont="true" applyBorder="true" applyAlignment="false" applyProtection="true">
      <alignment horizontal="general" vertical="center" textRotation="0" wrapText="false" indent="0" shrinkToFit="false"/>
      <protection locked="true" hidden="false"/>
    </xf>
    <xf numFmtId="164" fontId="60" fillId="21" borderId="116" xfId="0" applyFont="true" applyBorder="true" applyAlignment="false" applyProtection="true">
      <alignment horizontal="general" vertical="center" textRotation="0" wrapText="false" indent="0" shrinkToFit="false"/>
      <protection locked="true" hidden="false"/>
    </xf>
    <xf numFmtId="164" fontId="60" fillId="21" borderId="154" xfId="0" applyFont="true" applyBorder="true" applyAlignment="false" applyProtection="true">
      <alignment horizontal="general" vertical="center" textRotation="0" wrapText="false" indent="0" shrinkToFit="false"/>
      <protection locked="true" hidden="false"/>
    </xf>
    <xf numFmtId="164" fontId="58" fillId="21" borderId="154" xfId="0" applyFont="true" applyBorder="true" applyAlignment="false" applyProtection="true">
      <alignment horizontal="general" vertical="center" textRotation="0" wrapText="false" indent="0" shrinkToFit="false"/>
      <protection locked="true" hidden="false"/>
    </xf>
    <xf numFmtId="164" fontId="0" fillId="21" borderId="154" xfId="0" applyFont="true" applyBorder="true" applyAlignment="false" applyProtection="true">
      <alignment horizontal="general" vertical="center" textRotation="0" wrapText="false" indent="0" shrinkToFit="false"/>
      <protection locked="true" hidden="false"/>
    </xf>
    <xf numFmtId="170" fontId="0" fillId="14" borderId="63" xfId="0" applyFont="true" applyBorder="true" applyAlignment="false" applyProtection="true">
      <alignment horizontal="general" vertical="center" textRotation="0" wrapText="false" indent="0" shrinkToFit="false"/>
      <protection locked="true" hidden="false"/>
    </xf>
    <xf numFmtId="170" fontId="0" fillId="14" borderId="68" xfId="0" applyFont="true" applyBorder="true" applyAlignment="false" applyProtection="true">
      <alignment horizontal="general" vertical="center" textRotation="0" wrapText="false" indent="0" shrinkToFit="false"/>
      <protection locked="true" hidden="false"/>
    </xf>
    <xf numFmtId="164" fontId="60" fillId="21" borderId="107" xfId="0" applyFont="true" applyBorder="true" applyAlignment="false" applyProtection="true">
      <alignment horizontal="general" vertical="center" textRotation="0" wrapText="false" indent="0" shrinkToFit="false"/>
      <protection locked="true" hidden="false"/>
    </xf>
    <xf numFmtId="164" fontId="60" fillId="21" borderId="130" xfId="0" applyFont="true" applyBorder="true" applyAlignment="false" applyProtection="true">
      <alignment horizontal="general" vertical="center" textRotation="0" wrapText="false" indent="0" shrinkToFit="false"/>
      <protection locked="true" hidden="false"/>
    </xf>
    <xf numFmtId="164" fontId="58" fillId="21" borderId="130" xfId="0" applyFont="true" applyBorder="true" applyAlignment="false" applyProtection="true">
      <alignment horizontal="general" vertical="center" textRotation="0" wrapText="false" indent="0" shrinkToFit="false"/>
      <protection locked="true" hidden="false"/>
    </xf>
    <xf numFmtId="164" fontId="0" fillId="21" borderId="130" xfId="0" applyFont="true" applyBorder="true" applyAlignment="false" applyProtection="true">
      <alignment horizontal="general" vertical="center" textRotation="0" wrapText="false" indent="0" shrinkToFit="false"/>
      <protection locked="true" hidden="false"/>
    </xf>
    <xf numFmtId="170" fontId="0" fillId="14" borderId="99" xfId="0" applyFont="true" applyBorder="true" applyAlignment="false" applyProtection="true">
      <alignment horizontal="general" vertical="center" textRotation="0" wrapText="false" indent="0" shrinkToFit="false"/>
      <protection locked="true" hidden="false"/>
    </xf>
    <xf numFmtId="164" fontId="60" fillId="21" borderId="17" xfId="0" applyFont="true" applyBorder="true" applyAlignment="false" applyProtection="true">
      <alignment horizontal="general" vertical="center" textRotation="0" wrapText="false" indent="0" shrinkToFit="false"/>
      <protection locked="true" hidden="false"/>
    </xf>
    <xf numFmtId="164" fontId="60" fillId="21" borderId="19" xfId="0" applyFont="true" applyBorder="true" applyAlignment="false" applyProtection="true">
      <alignment horizontal="general" vertical="center" textRotation="0" wrapText="false" indent="0" shrinkToFit="false"/>
      <protection locked="true" hidden="false"/>
    </xf>
    <xf numFmtId="164" fontId="58" fillId="21" borderId="19" xfId="0" applyFont="true" applyBorder="true" applyAlignment="false" applyProtection="true">
      <alignment horizontal="general" vertical="center" textRotation="0" wrapText="false" indent="0" shrinkToFit="false"/>
      <protection locked="true" hidden="false"/>
    </xf>
    <xf numFmtId="164" fontId="63" fillId="8" borderId="0" xfId="72"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0" fillId="21" borderId="90" xfId="0" applyFont="true" applyBorder="true" applyAlignment="false" applyProtection="true">
      <alignment horizontal="general" vertical="center" textRotation="0" wrapText="false" indent="0" shrinkToFit="false"/>
      <protection locked="true" hidden="false"/>
    </xf>
    <xf numFmtId="175" fontId="0" fillId="14" borderId="155" xfId="0" applyFont="true" applyBorder="true" applyAlignment="false" applyProtection="true">
      <alignment horizontal="general" vertical="center" textRotation="0" wrapText="false" indent="0" shrinkToFit="false"/>
      <protection locked="true" hidden="false"/>
    </xf>
    <xf numFmtId="175" fontId="16" fillId="22" borderId="156" xfId="75" applyFont="true" applyBorder="true" applyAlignment="true" applyProtection="true">
      <alignment horizontal="general" vertical="center" textRotation="0" wrapText="false" indent="0" shrinkToFit="false"/>
      <protection locked="false" hidden="false"/>
    </xf>
    <xf numFmtId="175" fontId="16" fillId="22" borderId="157" xfId="75" applyFont="true" applyBorder="true" applyAlignment="true" applyProtection="true">
      <alignment horizontal="general" vertical="center" textRotation="0" wrapText="false" indent="0" shrinkToFit="false"/>
      <protection locked="false" hidden="false"/>
    </xf>
    <xf numFmtId="175" fontId="0" fillId="22" borderId="29" xfId="0" applyFont="true" applyBorder="true" applyAlignment="false" applyProtection="true">
      <alignment horizontal="general" vertical="center" textRotation="0" wrapText="false" indent="0" shrinkToFit="false"/>
      <protection locked="false" hidden="false"/>
    </xf>
    <xf numFmtId="175" fontId="0" fillId="22" borderId="27" xfId="0" applyFont="true" applyBorder="true" applyAlignment="false" applyProtection="true">
      <alignment horizontal="general" vertical="center" textRotation="0" wrapText="false" indent="0" shrinkToFit="false"/>
      <protection locked="false" hidden="false"/>
    </xf>
    <xf numFmtId="164" fontId="0" fillId="21" borderId="70" xfId="0" applyFont="true" applyBorder="true" applyAlignment="false" applyProtection="true">
      <alignment horizontal="general" vertical="center" textRotation="0" wrapText="false" indent="0" shrinkToFit="false"/>
      <protection locked="true" hidden="false"/>
    </xf>
    <xf numFmtId="175" fontId="0" fillId="22" borderId="158" xfId="0" applyFont="true" applyBorder="true" applyAlignment="false" applyProtection="true">
      <alignment horizontal="general" vertical="center" textRotation="0" wrapText="false" indent="0" shrinkToFit="false"/>
      <protection locked="false" hidden="false"/>
    </xf>
    <xf numFmtId="175" fontId="0" fillId="22" borderId="159" xfId="0" applyFont="true" applyBorder="true" applyAlignment="false" applyProtection="true">
      <alignment horizontal="general" vertical="center" textRotation="0" wrapText="false" indent="0" shrinkToFit="false"/>
      <protection locked="false" hidden="false"/>
    </xf>
    <xf numFmtId="164" fontId="63" fillId="16" borderId="0" xfId="72" applyFont="true" applyBorder="true" applyAlignment="true" applyProtection="true">
      <alignment horizontal="general" vertical="center" textRotation="0" wrapText="false" indent="0" shrinkToFit="false"/>
      <protection locked="true" hidden="false"/>
    </xf>
    <xf numFmtId="164" fontId="64" fillId="16" borderId="0" xfId="72" applyFont="true" applyBorder="false" applyAlignment="true" applyProtection="true">
      <alignment horizontal="general" vertical="center" textRotation="0" wrapText="false" indent="0" shrinkToFit="false"/>
      <protection locked="true" hidden="false"/>
    </xf>
    <xf numFmtId="164" fontId="0" fillId="16" borderId="0" xfId="0" applyFont="true" applyBorder="false" applyAlignment="fals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general" vertical="center" textRotation="0" wrapText="true" indent="0" shrinkToFit="false"/>
      <protection locked="true" hidden="false"/>
    </xf>
    <xf numFmtId="164" fontId="0" fillId="20" borderId="0" xfId="0" applyFont="true" applyBorder="false" applyAlignment="false" applyProtection="true">
      <alignment horizontal="general" vertical="center" textRotation="0" wrapText="false" indent="0" shrinkToFit="false"/>
      <protection locked="true" hidden="false"/>
    </xf>
    <xf numFmtId="164" fontId="0" fillId="20" borderId="0" xfId="0" applyFont="false" applyBorder="false" applyAlignment="false" applyProtection="true">
      <alignment horizontal="general" vertical="center" textRotation="0" wrapText="false" indent="0" shrinkToFit="false"/>
      <protection locked="true" hidden="false"/>
    </xf>
    <xf numFmtId="164" fontId="35" fillId="20" borderId="0" xfId="0" applyFont="true" applyBorder="true" applyAlignment="false" applyProtection="true">
      <alignment horizontal="general" vertical="center" textRotation="0" wrapText="false" indent="0" shrinkToFit="false"/>
      <protection locked="true" hidden="false"/>
    </xf>
    <xf numFmtId="164" fontId="75" fillId="20" borderId="0" xfId="0" applyFont="true" applyBorder="false" applyAlignment="false" applyProtection="true">
      <alignment horizontal="general" vertical="center" textRotation="0" wrapText="false" indent="0" shrinkToFit="false"/>
      <protection locked="true" hidden="false"/>
    </xf>
    <xf numFmtId="164" fontId="0" fillId="0" borderId="30" xfId="0" applyFont="false" applyBorder="true" applyAlignment="false" applyProtection="true">
      <alignment horizontal="general" vertical="center" textRotation="0" wrapText="false" indent="0" shrinkToFit="false"/>
      <protection locked="true" hidden="false"/>
    </xf>
    <xf numFmtId="164" fontId="0" fillId="0" borderId="31" xfId="0" applyFont="false" applyBorder="true" applyAlignment="false" applyProtection="true">
      <alignment horizontal="general" vertical="center" textRotation="0" wrapText="false" indent="0" shrinkToFit="false"/>
      <protection locked="true" hidden="false"/>
    </xf>
    <xf numFmtId="164" fontId="0" fillId="0" borderId="32" xfId="0" applyFont="false" applyBorder="true" applyAlignment="false" applyProtection="true">
      <alignment horizontal="general" vertical="center" textRotation="0" wrapText="false" indent="0" shrinkToFit="false"/>
      <protection locked="true" hidden="false"/>
    </xf>
    <xf numFmtId="164" fontId="75" fillId="20" borderId="0" xfId="0" applyFont="true" applyBorder="fals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true" hidden="false"/>
    </xf>
    <xf numFmtId="164" fontId="0" fillId="0" borderId="36" xfId="0" applyFont="false" applyBorder="true" applyAlignment="false" applyProtection="true">
      <alignment horizontal="general" vertical="center" textRotation="0" wrapText="false" indent="0" shrinkToFit="false"/>
      <protection locked="true" hidden="false"/>
    </xf>
    <xf numFmtId="164" fontId="0" fillId="0" borderId="37" xfId="0" applyFont="false" applyBorder="true" applyAlignment="false" applyProtection="true">
      <alignment horizontal="general" vertical="center" textRotation="0" wrapText="false" indent="0" shrinkToFit="false"/>
      <protection locked="true" hidden="false"/>
    </xf>
    <xf numFmtId="164" fontId="55" fillId="21" borderId="69" xfId="0" applyFont="true" applyBorder="true" applyAlignment="true" applyProtection="true">
      <alignment horizontal="general" vertical="center" textRotation="0" wrapText="false" indent="0" shrinkToFit="false"/>
      <protection locked="true" hidden="false"/>
    </xf>
    <xf numFmtId="164" fontId="60" fillId="21" borderId="69" xfId="0" applyFont="true" applyBorder="true" applyAlignment="true" applyProtection="true">
      <alignment horizontal="general" vertical="center" textRotation="0" wrapText="false" indent="0" shrinkToFit="false"/>
      <protection locked="true" hidden="false"/>
    </xf>
    <xf numFmtId="164" fontId="60" fillId="21" borderId="80" xfId="0" applyFont="true" applyBorder="true" applyAlignment="true" applyProtection="true">
      <alignment horizontal="general" vertical="center" textRotation="0" wrapText="false" indent="0" shrinkToFit="false"/>
      <protection locked="true" hidden="false"/>
    </xf>
    <xf numFmtId="175" fontId="0" fillId="22" borderId="28" xfId="0" applyFont="true" applyBorder="true" applyAlignment="false" applyProtection="true">
      <alignment horizontal="general" vertical="center" textRotation="0" wrapText="false" indent="0" shrinkToFit="false"/>
      <protection locked="false" hidden="false"/>
    </xf>
    <xf numFmtId="164" fontId="60" fillId="0" borderId="90" xfId="0" applyFont="true" applyBorder="true" applyAlignment="false" applyProtection="true">
      <alignment horizontal="general" vertical="center" textRotation="0" wrapText="false" indent="0" shrinkToFit="false"/>
      <protection locked="true" hidden="false"/>
    </xf>
    <xf numFmtId="164" fontId="60" fillId="20" borderId="0" xfId="0" applyFont="true" applyBorder="true" applyAlignment="true" applyProtection="true">
      <alignment horizontal="general" vertical="center" textRotation="0" wrapText="false" indent="0" shrinkToFit="false"/>
      <protection locked="true" hidden="false"/>
    </xf>
    <xf numFmtId="164" fontId="0" fillId="20" borderId="0" xfId="0" applyFont="true" applyBorder="true" applyAlignment="false" applyProtection="true">
      <alignment horizontal="general" vertical="center" textRotation="0" wrapText="false" indent="0" shrinkToFit="false"/>
      <protection locked="true" hidden="false"/>
    </xf>
    <xf numFmtId="180" fontId="0" fillId="20" borderId="0" xfId="0" applyFont="true" applyBorder="true" applyAlignment="false" applyProtection="true">
      <alignment horizontal="general" vertical="center" textRotation="0" wrapText="false" indent="0" shrinkToFit="false"/>
      <protection locked="true" hidden="false"/>
    </xf>
    <xf numFmtId="164" fontId="60" fillId="20" borderId="0" xfId="0" applyFont="true" applyBorder="true" applyAlignment="false" applyProtection="true">
      <alignment horizontal="general" vertical="center" textRotation="0" wrapText="false" indent="0" shrinkToFit="false"/>
      <protection locked="true" hidden="false"/>
    </xf>
    <xf numFmtId="164" fontId="21" fillId="20" borderId="0" xfId="0" applyFont="true" applyBorder="true" applyAlignment="true" applyProtection="true">
      <alignment horizontal="left" vertical="center" textRotation="0" wrapText="true" indent="0" shrinkToFit="false"/>
      <protection locked="true" hidden="false"/>
    </xf>
    <xf numFmtId="164" fontId="0" fillId="23" borderId="30" xfId="0" applyFont="true" applyBorder="true" applyAlignment="false" applyProtection="true">
      <alignment horizontal="general" vertical="center" textRotation="0" wrapText="false" indent="0" shrinkToFit="false"/>
      <protection locked="true" hidden="false"/>
    </xf>
    <xf numFmtId="164" fontId="0" fillId="23" borderId="31" xfId="0" applyFont="true" applyBorder="true" applyAlignment="false" applyProtection="true">
      <alignment horizontal="general" vertical="center" textRotation="0" wrapText="false" indent="0" shrinkToFit="false"/>
      <protection locked="true" hidden="false"/>
    </xf>
    <xf numFmtId="164" fontId="0" fillId="0" borderId="31" xfId="0" applyFont="true" applyBorder="true" applyAlignment="false" applyProtection="true">
      <alignment horizontal="general" vertical="center" textRotation="0" wrapText="false" indent="0" shrinkToFit="false"/>
      <protection locked="true" hidden="false"/>
    </xf>
    <xf numFmtId="164" fontId="0" fillId="23" borderId="32" xfId="0" applyFont="true" applyBorder="true" applyAlignment="false" applyProtection="true">
      <alignment horizontal="general" vertical="center" textRotation="0" wrapText="false" indent="0" shrinkToFit="false"/>
      <protection locked="true" hidden="false"/>
    </xf>
    <xf numFmtId="164" fontId="0" fillId="23" borderId="33" xfId="0" applyFont="true" applyBorder="true" applyAlignment="false" applyProtection="true">
      <alignment horizontal="general" vertical="center" textRotation="0" wrapText="false" indent="0" shrinkToFit="false"/>
      <protection locked="true" hidden="false"/>
    </xf>
    <xf numFmtId="164" fontId="0" fillId="23" borderId="0" xfId="0" applyFont="true" applyBorder="true" applyAlignment="false" applyProtection="true">
      <alignment horizontal="general" vertical="center" textRotation="0" wrapText="false" indent="0" shrinkToFit="false"/>
      <protection locked="true" hidden="false"/>
    </xf>
    <xf numFmtId="164" fontId="0" fillId="23" borderId="34" xfId="0" applyFont="true" applyBorder="true" applyAlignment="false" applyProtection="true">
      <alignment horizontal="general" vertical="center" textRotation="0" wrapText="false" indent="0" shrinkToFit="false"/>
      <protection locked="true" hidden="false"/>
    </xf>
    <xf numFmtId="164" fontId="0" fillId="23" borderId="35" xfId="0" applyFont="true" applyBorder="true" applyAlignment="false" applyProtection="true">
      <alignment horizontal="general" vertical="center" textRotation="0" wrapText="false" indent="0" shrinkToFit="false"/>
      <protection locked="true" hidden="false"/>
    </xf>
    <xf numFmtId="164" fontId="0" fillId="23" borderId="36" xfId="0" applyFont="true" applyBorder="true" applyAlignment="false" applyProtection="true">
      <alignment horizontal="general" vertical="center" textRotation="0" wrapText="false" indent="0" shrinkToFit="false"/>
      <protection locked="true" hidden="false"/>
    </xf>
    <xf numFmtId="164" fontId="0" fillId="0" borderId="36" xfId="0" applyFont="true" applyBorder="true" applyAlignment="false" applyProtection="true">
      <alignment horizontal="general" vertical="center" textRotation="0" wrapText="false" indent="0" shrinkToFit="false"/>
      <protection locked="true" hidden="false"/>
    </xf>
    <xf numFmtId="164" fontId="0" fillId="23" borderId="37" xfId="0" applyFont="true" applyBorder="true" applyAlignment="false" applyProtection="true">
      <alignment horizontal="general" vertical="center" textRotation="0" wrapText="false" indent="0" shrinkToFit="false"/>
      <protection locked="true" hidden="false"/>
    </xf>
    <xf numFmtId="164" fontId="60" fillId="0" borderId="4" xfId="0" applyFont="true" applyBorder="true" applyAlignment="false" applyProtection="true">
      <alignment horizontal="general" vertical="center" textRotation="0" wrapText="false" indent="0" shrinkToFit="false"/>
      <protection locked="true" hidden="false"/>
    </xf>
    <xf numFmtId="164" fontId="58" fillId="21" borderId="69" xfId="0" applyFont="true" applyBorder="true" applyAlignment="true" applyProtection="true">
      <alignment horizontal="general" vertical="center" textRotation="0" wrapText="false" indent="0" shrinkToFit="false"/>
      <protection locked="true" hidden="false"/>
    </xf>
    <xf numFmtId="181" fontId="0" fillId="22" borderId="28" xfId="0" applyFont="true" applyBorder="true" applyAlignment="false" applyProtection="true">
      <alignment horizontal="general" vertical="center" textRotation="0" wrapText="false" indent="0" shrinkToFit="false"/>
      <protection locked="false" hidden="false"/>
    </xf>
    <xf numFmtId="164" fontId="22" fillId="21" borderId="4" xfId="0" applyFont="true" applyBorder="true" applyAlignment="true" applyProtection="true">
      <alignment horizontal="center" vertical="center" textRotation="0" wrapText="true" indent="0" shrinkToFit="false"/>
      <protection locked="true" hidden="false"/>
    </xf>
    <xf numFmtId="164" fontId="22" fillId="21" borderId="120" xfId="0" applyFont="true" applyBorder="true" applyAlignment="true" applyProtection="true">
      <alignment horizontal="center" vertical="center" textRotation="0" wrapText="false" indent="0" shrinkToFit="false"/>
      <protection locked="true" hidden="false"/>
    </xf>
    <xf numFmtId="182" fontId="16" fillId="14" borderId="121" xfId="75" applyFont="true" applyBorder="true" applyAlignment="true" applyProtection="true">
      <alignment horizontal="general" vertical="center" textRotation="0" wrapText="false" indent="0" shrinkToFit="false"/>
      <protection locked="true" hidden="false"/>
    </xf>
    <xf numFmtId="182" fontId="16" fillId="14" borderId="80" xfId="75" applyFont="true" applyBorder="true" applyAlignment="true" applyProtection="true">
      <alignment horizontal="general" vertical="center" textRotation="0" wrapText="false" indent="0" shrinkToFit="false"/>
      <protection locked="true" hidden="false"/>
    </xf>
    <xf numFmtId="182" fontId="16" fillId="22" borderId="160" xfId="75" applyFont="true" applyBorder="true" applyAlignment="true" applyProtection="true">
      <alignment horizontal="general" vertical="center" textRotation="0" wrapText="false" indent="0" shrinkToFit="false"/>
      <protection locked="false" hidden="false"/>
    </xf>
    <xf numFmtId="182" fontId="16" fillId="22" borderId="161" xfId="75" applyFont="true" applyBorder="true" applyAlignment="true" applyProtection="true">
      <alignment horizontal="general" vertical="center" textRotation="0" wrapText="false" indent="0" shrinkToFit="false"/>
      <protection locked="false" hidden="false"/>
    </xf>
    <xf numFmtId="182" fontId="16" fillId="22" borderId="162" xfId="75" applyFont="true" applyBorder="true" applyAlignment="true" applyProtection="true">
      <alignment horizontal="general" vertical="center" textRotation="0" wrapText="false" indent="0" shrinkToFit="false"/>
      <protection locked="false" hidden="false"/>
    </xf>
    <xf numFmtId="183" fontId="0" fillId="22" borderId="28" xfId="0" applyFont="true" applyBorder="true" applyAlignment="false" applyProtection="true">
      <alignment horizontal="general" vertical="center" textRotation="0" wrapText="false" indent="0" shrinkToFit="false"/>
      <protection locked="false" hidden="false"/>
    </xf>
    <xf numFmtId="164" fontId="76" fillId="20" borderId="0" xfId="0" applyFont="true" applyBorder="true" applyAlignment="true" applyProtection="true">
      <alignment horizontal="left" vertical="center" textRotation="0" wrapText="true" indent="0" shrinkToFit="false"/>
      <protection locked="true" hidden="false"/>
    </xf>
    <xf numFmtId="164" fontId="35" fillId="20" borderId="0" xfId="0" applyFont="true" applyBorder="true" applyAlignment="true" applyProtection="true">
      <alignment horizontal="left" vertical="center" textRotation="0" wrapText="true" indent="0" shrinkToFit="false"/>
      <protection locked="true" hidden="false"/>
    </xf>
    <xf numFmtId="164" fontId="77" fillId="23" borderId="30" xfId="0" applyFont="true" applyBorder="true" applyAlignment="false" applyProtection="true">
      <alignment horizontal="general" vertical="center" textRotation="0" wrapText="false" indent="0" shrinkToFit="false"/>
      <protection locked="true" hidden="false"/>
    </xf>
    <xf numFmtId="164" fontId="77" fillId="23" borderId="35" xfId="0" applyFont="true" applyBorder="true" applyAlignment="false" applyProtection="true">
      <alignment horizontal="general" vertical="center" textRotation="0" wrapText="false" indent="0" shrinkToFit="false"/>
      <protection locked="true" hidden="false"/>
    </xf>
    <xf numFmtId="164" fontId="77" fillId="20" borderId="0" xfId="0" applyFont="true" applyBorder="true" applyAlignment="false" applyProtection="true">
      <alignment horizontal="general" vertical="center" textRotation="0" wrapText="false" indent="0" shrinkToFit="false"/>
      <protection locked="true" hidden="false"/>
    </xf>
    <xf numFmtId="172" fontId="55" fillId="21" borderId="80" xfId="75" applyFont="true" applyBorder="true" applyAlignment="true" applyProtection="true">
      <alignment horizontal="distributed" vertical="center" textRotation="0" wrapText="false" indent="0" shrinkToFit="false"/>
      <protection locked="true" hidden="false"/>
    </xf>
    <xf numFmtId="175" fontId="0" fillId="14" borderId="39" xfId="0" applyFont="true" applyBorder="true" applyAlignment="false" applyProtection="true">
      <alignment horizontal="general" vertical="center" textRotation="0" wrapText="false" indent="0" shrinkToFit="false"/>
      <protection locked="true" hidden="false"/>
    </xf>
    <xf numFmtId="174" fontId="0" fillId="14" borderId="39" xfId="0" applyFont="true" applyBorder="true" applyAlignment="false" applyProtection="true">
      <alignment horizontal="general" vertical="center" textRotation="0" wrapText="false" indent="0" shrinkToFit="false"/>
      <protection locked="true" hidden="false"/>
    </xf>
    <xf numFmtId="175" fontId="16" fillId="22" borderId="92" xfId="75" applyFont="true" applyBorder="true" applyAlignment="true" applyProtection="true">
      <alignment horizontal="general" vertical="center" textRotation="0" wrapText="false" indent="0" shrinkToFit="false"/>
      <protection locked="false" hidden="false"/>
    </xf>
    <xf numFmtId="175" fontId="0" fillId="22" borderId="84" xfId="0" applyFont="true" applyBorder="true" applyAlignment="false" applyProtection="true">
      <alignment horizontal="general" vertical="center" textRotation="0" wrapText="false" indent="0" shrinkToFit="false"/>
      <protection locked="false" hidden="false"/>
    </xf>
    <xf numFmtId="164" fontId="20" fillId="9" borderId="0" xfId="0" applyFont="true" applyBorder="true" applyAlignment="true" applyProtection="true">
      <alignment horizontal="general" vertical="center" textRotation="0" wrapText="false" indent="0" shrinkToFit="false"/>
      <protection locked="true" hidden="false"/>
    </xf>
    <xf numFmtId="180" fontId="0" fillId="22" borderId="28" xfId="0" applyFont="true" applyBorder="true" applyAlignment="false" applyProtection="true">
      <alignment horizontal="general" vertical="center" textRotation="0" wrapText="false" indent="0" shrinkToFit="false"/>
      <protection locked="false" hidden="false"/>
    </xf>
    <xf numFmtId="164" fontId="60" fillId="21" borderId="4" xfId="0" applyFont="true" applyBorder="true" applyAlignment="true" applyProtection="true">
      <alignment horizontal="center" vertical="center" textRotation="0" wrapText="true" indent="0" shrinkToFit="false"/>
      <protection locked="true" hidden="false"/>
    </xf>
    <xf numFmtId="164" fontId="0" fillId="21" borderId="90" xfId="0" applyFont="false" applyBorder="true" applyAlignment="false" applyProtection="true">
      <alignment horizontal="general" vertical="center" textRotation="0" wrapText="false" indent="0" shrinkToFit="false"/>
      <protection locked="true" hidden="false"/>
    </xf>
    <xf numFmtId="175" fontId="0" fillId="14" borderId="163" xfId="0" applyFont="false" applyBorder="true" applyAlignment="false" applyProtection="true">
      <alignment horizontal="general" vertical="center" textRotation="0" wrapText="false" indent="0" shrinkToFit="false"/>
      <protection locked="true" hidden="false"/>
    </xf>
    <xf numFmtId="175" fontId="0" fillId="14" borderId="155" xfId="0" applyFont="false" applyBorder="true" applyAlignment="false" applyProtection="true">
      <alignment horizontal="general" vertical="center" textRotation="0" wrapText="false" indent="0" shrinkToFit="false"/>
      <protection locked="true" hidden="false"/>
    </xf>
    <xf numFmtId="175" fontId="0" fillId="14" borderId="164" xfId="0" applyFont="false" applyBorder="true" applyAlignment="false" applyProtection="true">
      <alignment horizontal="general" vertical="center" textRotation="0" wrapText="false" indent="0" shrinkToFit="false"/>
      <protection locked="true" hidden="false"/>
    </xf>
    <xf numFmtId="175" fontId="16" fillId="22" borderId="165" xfId="75" applyFont="true" applyBorder="true" applyAlignment="true" applyProtection="true">
      <alignment horizontal="general" vertical="center" textRotation="0" wrapText="false" indent="0" shrinkToFit="false"/>
      <protection locked="false" hidden="false"/>
    </xf>
    <xf numFmtId="175" fontId="16" fillId="22" borderId="93" xfId="75" applyFont="true" applyBorder="true" applyAlignment="true" applyProtection="true">
      <alignment horizontal="general" vertical="center" textRotation="0" wrapText="false" indent="0" shrinkToFit="false"/>
      <protection locked="false" hidden="false"/>
    </xf>
    <xf numFmtId="175" fontId="0" fillId="22" borderId="5" xfId="0" applyFont="true" applyBorder="true" applyAlignment="false" applyProtection="true">
      <alignment horizontal="general" vertical="center" textRotation="0" wrapText="false" indent="0" shrinkToFit="false"/>
      <protection locked="false" hidden="false"/>
    </xf>
    <xf numFmtId="175" fontId="0" fillId="22" borderId="85" xfId="0" applyFont="true" applyBorder="true" applyAlignment="false" applyProtection="true">
      <alignment horizontal="general" vertical="center" textRotation="0" wrapText="false" indent="0" shrinkToFit="false"/>
      <protection locked="false" hidden="false"/>
    </xf>
    <xf numFmtId="175" fontId="0" fillId="22" borderId="155" xfId="0" applyFont="true" applyBorder="true" applyAlignment="false" applyProtection="true">
      <alignment horizontal="general" vertical="center" textRotation="0" wrapText="false" indent="0" shrinkToFit="false"/>
      <protection locked="false" hidden="false"/>
    </xf>
    <xf numFmtId="164" fontId="21" fillId="19" borderId="166" xfId="0" applyFont="true" applyBorder="true" applyAlignment="true" applyProtection="true">
      <alignment horizontal="general" vertical="center" textRotation="0" wrapText="true" indent="0" shrinkToFit="false"/>
      <protection locked="true" hidden="false"/>
    </xf>
    <xf numFmtId="164" fontId="21" fillId="19" borderId="167" xfId="0" applyFont="true" applyBorder="true" applyAlignment="true" applyProtection="true">
      <alignment horizontal="left" vertical="center" textRotation="0" wrapText="true" indent="0" shrinkToFit="false"/>
      <protection locked="true" hidden="false"/>
    </xf>
    <xf numFmtId="164" fontId="25" fillId="19" borderId="16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72" fontId="19" fillId="21" borderId="8" xfId="75" applyFont="true" applyBorder="true" applyAlignment="true" applyProtection="true">
      <alignment horizontal="general" vertical="center" textRotation="0" wrapText="false" indent="0" shrinkToFit="false"/>
      <protection locked="true" hidden="false"/>
    </xf>
    <xf numFmtId="175" fontId="16" fillId="22" borderId="168" xfId="75" applyFont="true" applyBorder="true" applyAlignment="true" applyProtection="true">
      <alignment horizontal="general" vertical="center" textRotation="0" wrapText="false" indent="0" shrinkToFit="false"/>
      <protection locked="false" hidden="false"/>
    </xf>
    <xf numFmtId="175" fontId="16" fillId="22" borderId="83" xfId="75" applyFont="true" applyBorder="true" applyAlignment="true" applyProtection="true">
      <alignment horizontal="general" vertical="center" textRotation="0" wrapText="false" indent="0" shrinkToFit="false"/>
      <protection locked="false" hidden="false"/>
    </xf>
    <xf numFmtId="175" fontId="0" fillId="22" borderId="4" xfId="0" applyFont="true" applyBorder="true" applyAlignment="false" applyProtection="true">
      <alignment horizontal="general" vertical="center" textRotation="0" wrapText="false" indent="0" shrinkToFit="false"/>
      <protection locked="false" hidden="false"/>
    </xf>
    <xf numFmtId="175" fontId="0" fillId="22" borderId="106" xfId="0" applyFont="true" applyBorder="true" applyAlignment="false" applyProtection="true">
      <alignment horizontal="general" vertical="center" textRotation="0" wrapText="false" indent="0" shrinkToFit="false"/>
      <protection locked="false" hidden="false"/>
    </xf>
    <xf numFmtId="164" fontId="60" fillId="21" borderId="80" xfId="0" applyFont="true" applyBorder="true" applyAlignment="false" applyProtection="true">
      <alignment horizontal="general" vertical="center" textRotation="0" wrapText="false" indent="0" shrinkToFit="false"/>
      <protection locked="true" hidden="false"/>
    </xf>
    <xf numFmtId="164" fontId="19" fillId="0" borderId="0" xfId="75" applyFont="true" applyBorder="false" applyAlignment="false" applyProtection="true">
      <alignment horizontal="general" vertical="center" textRotation="0" wrapText="false" indent="0" shrinkToFit="false"/>
      <protection locked="true" hidden="false"/>
    </xf>
    <xf numFmtId="164" fontId="19" fillId="0" borderId="0" xfId="75" applyFont="true" applyBorder="false" applyAlignment="true" applyProtection="true">
      <alignment horizontal="general" vertical="center" textRotation="0" wrapText="false" indent="0" shrinkToFit="true"/>
      <protection locked="true" hidden="false"/>
    </xf>
    <xf numFmtId="164" fontId="19" fillId="0" borderId="0" xfId="75" applyFont="true" applyBorder="false" applyAlignment="true" applyProtection="true">
      <alignment horizontal="general" vertical="center" textRotation="0" wrapText="true" indent="0" shrinkToFit="false"/>
      <protection locked="true" hidden="false"/>
    </xf>
    <xf numFmtId="164" fontId="16" fillId="0" borderId="0" xfId="75" applyFont="true" applyBorder="false" applyAlignment="false" applyProtection="true">
      <alignment horizontal="general" vertical="center" textRotation="0" wrapText="false" indent="0" shrinkToFit="false"/>
      <protection locked="true" hidden="false"/>
    </xf>
    <xf numFmtId="164" fontId="48" fillId="23" borderId="0" xfId="0" applyFont="true" applyBorder="false" applyAlignment="true" applyProtection="false">
      <alignment horizontal="general" vertical="center" textRotation="0" wrapText="false" indent="0" shrinkToFit="false"/>
      <protection locked="true" hidden="false"/>
    </xf>
    <xf numFmtId="164" fontId="78" fillId="0" borderId="0" xfId="75" applyFont="true" applyBorder="false" applyAlignment="true" applyProtection="true">
      <alignment horizontal="center" vertical="center" textRotation="0" wrapText="false" indent="0" shrinkToFit="false"/>
      <protection locked="true" hidden="false"/>
    </xf>
    <xf numFmtId="164" fontId="69" fillId="0" borderId="169"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false" applyProtection="true">
      <alignment horizontal="general" vertical="center" textRotation="0" wrapText="false" indent="0" shrinkToFit="false"/>
      <protection locked="true" hidden="false"/>
    </xf>
    <xf numFmtId="164" fontId="16" fillId="0" borderId="0" xfId="75" applyFont="true" applyBorder="true" applyAlignment="true" applyProtection="true">
      <alignment horizontal="left" vertical="center" textRotation="0" wrapText="true" indent="0" shrinkToFit="false"/>
      <protection locked="true" hidden="false"/>
    </xf>
    <xf numFmtId="164" fontId="16" fillId="0" borderId="0" xfId="75" applyFont="true" applyBorder="true" applyAlignment="true" applyProtection="true">
      <alignment horizontal="left" vertical="center" textRotation="0" wrapText="false" indent="0" shrinkToFit="false"/>
      <protection locked="true" hidden="false"/>
    </xf>
    <xf numFmtId="164" fontId="16" fillId="0" borderId="0" xfId="75" applyFont="false" applyBorder="false" applyAlignment="true" applyProtection="true">
      <alignment horizontal="general" vertical="center" textRotation="0" wrapText="false" indent="0" shrinkToFit="false"/>
      <protection locked="true" hidden="false"/>
    </xf>
    <xf numFmtId="164" fontId="33" fillId="0" borderId="0" xfId="75" applyFont="true" applyBorder="false" applyAlignment="true" applyProtection="true">
      <alignment horizontal="general" vertical="center" textRotation="0" wrapText="false" indent="0" shrinkToFit="false"/>
      <protection locked="true" hidden="false"/>
    </xf>
    <xf numFmtId="164" fontId="79" fillId="5" borderId="170" xfId="75" applyFont="true" applyBorder="true" applyAlignment="true" applyProtection="true">
      <alignment horizontal="center" vertical="center" textRotation="0" wrapText="false" indent="0" shrinkToFit="false"/>
      <protection locked="true" hidden="false"/>
    </xf>
    <xf numFmtId="164" fontId="79" fillId="5" borderId="171" xfId="75" applyFont="true" applyBorder="true" applyAlignment="true" applyProtection="true">
      <alignment horizontal="center" vertical="center" textRotation="0" wrapText="false" indent="0" shrinkToFit="false"/>
      <protection locked="true" hidden="false"/>
    </xf>
    <xf numFmtId="164" fontId="79" fillId="5" borderId="172" xfId="75" applyFont="true" applyBorder="true" applyAlignment="true" applyProtection="true">
      <alignment horizontal="center" vertical="center" textRotation="0" wrapText="false" indent="0" shrinkToFit="false"/>
      <protection locked="true" hidden="false"/>
    </xf>
    <xf numFmtId="164" fontId="19" fillId="0" borderId="173" xfId="75" applyFont="true" applyBorder="true" applyAlignment="true" applyProtection="true">
      <alignment horizontal="general" vertical="center" textRotation="0" wrapText="false" indent="0" shrinkToFit="true"/>
      <protection locked="true" hidden="false"/>
    </xf>
    <xf numFmtId="164" fontId="19" fillId="0" borderId="4" xfId="75" applyFont="true" applyBorder="true" applyAlignment="true" applyProtection="true">
      <alignment horizontal="general" vertical="center" textRotation="0" wrapText="true" indent="0" shrinkToFit="true"/>
      <protection locked="true" hidden="false"/>
    </xf>
    <xf numFmtId="164" fontId="13" fillId="0" borderId="4" xfId="20" applyFont="false" applyBorder="true" applyAlignment="true" applyProtection="true">
      <alignment horizontal="general" vertical="center" textRotation="0" wrapText="false" indent="0" shrinkToFit="false"/>
      <protection locked="true" hidden="false"/>
    </xf>
    <xf numFmtId="164" fontId="19" fillId="0" borderId="72" xfId="75" applyFont="true" applyBorder="true" applyAlignment="true" applyProtection="true">
      <alignment horizontal="general" vertical="center" textRotation="0" wrapText="true" indent="0" shrinkToFit="false"/>
      <protection locked="true" hidden="false"/>
    </xf>
    <xf numFmtId="164" fontId="19" fillId="0" borderId="174" xfId="75" applyFont="true" applyBorder="true" applyAlignment="true" applyProtection="true">
      <alignment horizontal="general" vertical="center" textRotation="0" wrapText="false" indent="0" shrinkToFit="true"/>
      <protection locked="true" hidden="false"/>
    </xf>
    <xf numFmtId="164" fontId="19" fillId="0" borderId="38" xfId="75" applyFont="true" applyBorder="true" applyAlignment="true" applyProtection="true">
      <alignment horizontal="general" vertical="center" textRotation="0" wrapText="true" indent="0" shrinkToFit="true"/>
      <protection locked="true" hidden="false"/>
    </xf>
    <xf numFmtId="164" fontId="13" fillId="0" borderId="38" xfId="20" applyFont="false" applyBorder="true" applyAlignment="true" applyProtection="true">
      <alignment horizontal="general" vertical="center" textRotation="0" wrapText="false" indent="0" shrinkToFit="false"/>
      <protection locked="true" hidden="false"/>
    </xf>
    <xf numFmtId="164" fontId="19" fillId="0" borderId="175" xfId="75" applyFont="true" applyBorder="true" applyAlignment="true" applyProtection="true">
      <alignment horizontal="general" vertical="center" textRotation="0" wrapText="true" indent="0" shrinkToFit="false"/>
      <protection locked="true" hidden="false"/>
    </xf>
    <xf numFmtId="164" fontId="19" fillId="0" borderId="176" xfId="75" applyFont="true" applyBorder="true" applyAlignment="true" applyProtection="true">
      <alignment horizontal="general" vertical="center" textRotation="0" wrapText="true" indent="0" shrinkToFit="false"/>
      <protection locked="true" hidden="false"/>
    </xf>
    <xf numFmtId="164" fontId="19" fillId="0" borderId="0"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false" applyAlignment="true" applyProtection="true">
      <alignment horizontal="general" vertical="center" textRotation="0" wrapText="true" indent="0" shrinkToFit="false"/>
      <protection locked="true" hidden="false"/>
    </xf>
    <xf numFmtId="164" fontId="80" fillId="0" borderId="0" xfId="75" applyFont="true" applyBorder="false" applyAlignment="false" applyProtection="true">
      <alignment horizontal="general" vertical="center" textRotation="0" wrapText="false" indent="0" shrinkToFit="false"/>
      <protection locked="true" hidden="false"/>
    </xf>
    <xf numFmtId="164" fontId="69" fillId="0" borderId="0" xfId="75" applyFont="true" applyBorder="false" applyAlignment="false" applyProtection="true">
      <alignment horizontal="general" vertical="center" textRotation="0" wrapText="false" indent="0" shrinkToFit="false"/>
      <protection locked="true" hidden="false"/>
    </xf>
    <xf numFmtId="164" fontId="69" fillId="0" borderId="177" xfId="75" applyFont="true" applyBorder="true" applyAlignment="false" applyProtection="true">
      <alignment horizontal="general" vertical="center" textRotation="0" wrapText="false" indent="0" shrinkToFit="false"/>
      <protection locked="true" hidden="false"/>
    </xf>
    <xf numFmtId="164" fontId="69" fillId="0" borderId="41" xfId="75" applyFont="true" applyBorder="true" applyAlignment="true" applyProtection="true">
      <alignment horizontal="general" vertical="center" textRotation="0" wrapText="true" indent="0" shrinkToFit="false"/>
      <protection locked="true" hidden="false"/>
    </xf>
    <xf numFmtId="164" fontId="16" fillId="0" borderId="41" xfId="75" applyFont="true" applyBorder="true" applyAlignment="true" applyProtection="true">
      <alignment horizontal="general" vertical="center" textRotation="0" wrapText="true" indent="0" shrinkToFit="false"/>
      <protection locked="true" hidden="false"/>
    </xf>
    <xf numFmtId="164" fontId="69" fillId="0" borderId="41" xfId="75" applyFont="true" applyBorder="true" applyAlignment="false" applyProtection="true">
      <alignment horizontal="general" vertical="center" textRotation="0" wrapText="false" indent="0" shrinkToFit="false"/>
      <protection locked="true" hidden="false"/>
    </xf>
    <xf numFmtId="164" fontId="69" fillId="0" borderId="47" xfId="75" applyFont="true" applyBorder="true" applyAlignment="true" applyProtection="true">
      <alignment horizontal="general" vertical="center" textRotation="0" wrapText="true" indent="0" shrinkToFit="false"/>
      <protection locked="true" hidden="false"/>
    </xf>
    <xf numFmtId="164" fontId="69" fillId="0" borderId="174" xfId="75" applyFont="true" applyBorder="true" applyAlignment="true" applyProtection="true">
      <alignment horizontal="general" vertical="center" textRotation="0" wrapText="false" indent="0" shrinkToFit="false"/>
      <protection locked="true" hidden="false"/>
    </xf>
    <xf numFmtId="164" fontId="69" fillId="0" borderId="9" xfId="75" applyFont="true" applyBorder="true" applyAlignment="true" applyProtection="true">
      <alignment horizontal="general" vertical="center" textRotation="0" wrapText="true" indent="0" shrinkToFit="false"/>
      <protection locked="true" hidden="false"/>
    </xf>
    <xf numFmtId="164" fontId="55" fillId="0" borderId="9" xfId="75" applyFont="true" applyBorder="true" applyAlignment="true" applyProtection="true">
      <alignment horizontal="general" vertical="center" textRotation="0" wrapText="true" indent="0" shrinkToFit="false"/>
      <protection locked="true" hidden="false"/>
    </xf>
    <xf numFmtId="164" fontId="69" fillId="0" borderId="9" xfId="75" applyFont="true" applyBorder="true" applyAlignment="false" applyProtection="true">
      <alignment horizontal="general" vertical="center" textRotation="0" wrapText="false" indent="0" shrinkToFit="false"/>
      <protection locked="true" hidden="false"/>
    </xf>
    <xf numFmtId="164" fontId="69" fillId="0" borderId="60" xfId="75" applyFont="true" applyBorder="true" applyAlignment="true" applyProtection="true">
      <alignment horizontal="general" vertical="center" textRotation="0" wrapText="true" indent="0" shrinkToFit="false"/>
      <protection locked="true" hidden="false"/>
    </xf>
    <xf numFmtId="164" fontId="16" fillId="0" borderId="0" xfId="75" applyFont="false" applyBorder="true" applyAlignment="false" applyProtection="true">
      <alignment horizontal="general" vertical="center" textRotation="0" wrapText="false" indent="0" shrinkToFit="false"/>
      <protection locked="true" hidden="false"/>
    </xf>
    <xf numFmtId="164" fontId="69" fillId="0" borderId="63" xfId="75" applyFont="true" applyBorder="true" applyAlignment="true" applyProtection="true">
      <alignment horizontal="general" vertical="center" textRotation="0" wrapText="true" indent="0" shrinkToFit="false"/>
      <protection locked="true" hidden="false"/>
    </xf>
    <xf numFmtId="164" fontId="55" fillId="0" borderId="63" xfId="75" applyFont="true" applyBorder="true" applyAlignment="true" applyProtection="true">
      <alignment horizontal="general" vertical="center" textRotation="0" wrapText="true" indent="0" shrinkToFit="false"/>
      <protection locked="true" hidden="false"/>
    </xf>
    <xf numFmtId="164" fontId="69" fillId="0" borderId="63" xfId="75" applyFont="true" applyBorder="true" applyAlignment="false" applyProtection="true">
      <alignment horizontal="general" vertical="center" textRotation="0" wrapText="false" indent="0" shrinkToFit="false"/>
      <protection locked="true" hidden="false"/>
    </xf>
    <xf numFmtId="164" fontId="69" fillId="0" borderId="68" xfId="75" applyFont="true" applyBorder="true" applyAlignment="true" applyProtection="true">
      <alignment horizontal="general" vertical="center" textRotation="0" wrapText="true" indent="0" shrinkToFit="false"/>
      <protection locked="true" hidden="false"/>
    </xf>
    <xf numFmtId="164" fontId="69" fillId="0" borderId="40" xfId="75" applyFont="true" applyBorder="true" applyAlignment="true" applyProtection="true">
      <alignment horizontal="general" vertical="center" textRotation="0" wrapText="false" indent="0" shrinkToFit="false"/>
      <protection locked="true" hidden="false"/>
    </xf>
    <xf numFmtId="164" fontId="69" fillId="0" borderId="42" xfId="75" applyFont="true" applyBorder="true" applyAlignment="true" applyProtection="true">
      <alignment horizontal="general" vertical="center" textRotation="0" wrapText="true" indent="0" shrinkToFit="false"/>
      <protection locked="true" hidden="false"/>
    </xf>
    <xf numFmtId="164" fontId="69" fillId="0" borderId="42" xfId="75" applyFont="true" applyBorder="true" applyAlignment="false" applyProtection="true">
      <alignment horizontal="general" vertical="center" textRotation="0" wrapText="false" indent="0" shrinkToFit="false"/>
      <protection locked="true" hidden="false"/>
    </xf>
    <xf numFmtId="164" fontId="69" fillId="0" borderId="73" xfId="75" applyFont="true" applyBorder="true" applyAlignment="true" applyProtection="true">
      <alignment horizontal="general" vertical="center" textRotation="0" wrapText="true" indent="0" shrinkToFit="false"/>
      <protection locked="true" hidden="false"/>
    </xf>
    <xf numFmtId="164" fontId="69" fillId="0" borderId="177" xfId="75" applyFont="true" applyBorder="true" applyAlignment="true" applyProtection="true">
      <alignment horizontal="general" vertical="center" textRotation="0" wrapText="false" indent="0" shrinkToFit="false"/>
      <protection locked="true" hidden="false"/>
    </xf>
    <xf numFmtId="164" fontId="69" fillId="0" borderId="99" xfId="75" applyFont="true" applyBorder="true" applyAlignment="true" applyProtection="true">
      <alignment horizontal="general" vertical="center" textRotation="0" wrapText="true" indent="0" shrinkToFit="false"/>
      <protection locked="true" hidden="false"/>
    </xf>
    <xf numFmtId="164" fontId="69" fillId="0" borderId="99" xfId="75" applyFont="true" applyBorder="true" applyAlignment="false" applyProtection="true">
      <alignment horizontal="general" vertical="center" textRotation="0" wrapText="false" indent="0" shrinkToFit="false"/>
      <protection locked="true" hidden="false"/>
    </xf>
    <xf numFmtId="164" fontId="69" fillId="0" borderId="178" xfId="75" applyFont="true" applyBorder="true" applyAlignment="true" applyProtection="true">
      <alignment horizontal="general" vertical="center" textRotation="0" wrapText="true" indent="0" shrinkToFit="false"/>
      <protection locked="true" hidden="false"/>
    </xf>
    <xf numFmtId="164" fontId="69" fillId="0" borderId="134" xfId="75" applyFont="true" applyBorder="true" applyAlignment="true" applyProtection="true">
      <alignment horizontal="general" vertical="center" textRotation="0" wrapText="true" indent="0" shrinkToFit="false"/>
      <protection locked="true" hidden="false"/>
    </xf>
    <xf numFmtId="164" fontId="69" fillId="0" borderId="134" xfId="75" applyFont="true" applyBorder="true" applyAlignment="false" applyProtection="true">
      <alignment horizontal="general" vertical="center" textRotation="0" wrapText="false" indent="0" shrinkToFit="false"/>
      <protection locked="true" hidden="false"/>
    </xf>
    <xf numFmtId="164" fontId="69" fillId="0" borderId="137" xfId="75" applyFont="true" applyBorder="true" applyAlignment="true" applyProtection="true">
      <alignment horizontal="general" vertical="center" textRotation="0" wrapText="true" indent="0" shrinkToFit="false"/>
      <protection locked="true" hidden="false"/>
    </xf>
    <xf numFmtId="164" fontId="69" fillId="0" borderId="179" xfId="75" applyFont="true" applyBorder="true" applyAlignment="true" applyProtection="true">
      <alignment horizontal="general" vertical="center" textRotation="0" wrapText="false" indent="0" shrinkToFit="false"/>
      <protection locked="true" hidden="false"/>
    </xf>
    <xf numFmtId="164" fontId="69" fillId="0" borderId="91" xfId="75" applyFont="true" applyBorder="true" applyAlignment="true" applyProtection="true">
      <alignment horizontal="general" vertical="center" textRotation="0" wrapText="true" indent="0" shrinkToFit="false"/>
      <protection locked="true" hidden="false"/>
    </xf>
    <xf numFmtId="164" fontId="69" fillId="0" borderId="91" xfId="75" applyFont="true" applyBorder="true" applyAlignment="false" applyProtection="true">
      <alignment horizontal="general" vertical="center" textRotation="0" wrapText="false" indent="0" shrinkToFit="false"/>
      <protection locked="true" hidden="false"/>
    </xf>
    <xf numFmtId="164" fontId="69" fillId="0" borderId="180" xfId="75" applyFont="true" applyBorder="true" applyAlignment="true" applyProtection="true">
      <alignment horizontal="general" vertical="center" textRotation="0" wrapText="true" indent="0" shrinkToFit="false"/>
      <protection locked="true" hidden="false"/>
    </xf>
    <xf numFmtId="164" fontId="16" fillId="0" borderId="171" xfId="75" applyFont="true" applyBorder="true" applyAlignment="true" applyProtection="true">
      <alignment horizontal="general" vertical="center" textRotation="0" wrapText="true" indent="0" shrinkToFit="false"/>
      <protection locked="true" hidden="false"/>
    </xf>
    <xf numFmtId="164" fontId="69" fillId="0" borderId="171" xfId="75" applyFont="true" applyBorder="true" applyAlignment="true" applyProtection="true">
      <alignment horizontal="general" vertical="center" textRotation="0" wrapText="true" indent="0" shrinkToFit="false"/>
      <protection locked="true" hidden="false"/>
    </xf>
    <xf numFmtId="164" fontId="69" fillId="0" borderId="171" xfId="75" applyFont="true" applyBorder="true" applyAlignment="false" applyProtection="true">
      <alignment horizontal="general" vertical="center" textRotation="0" wrapText="false" indent="0" shrinkToFit="false"/>
      <protection locked="true" hidden="false"/>
    </xf>
    <xf numFmtId="164" fontId="69" fillId="0" borderId="172" xfId="75" applyFont="true" applyBorder="true" applyAlignment="true" applyProtection="true">
      <alignment horizontal="general" vertical="center" textRotation="0" wrapText="true" indent="0" shrinkToFit="false"/>
      <protection locked="true" hidden="false"/>
    </xf>
    <xf numFmtId="164" fontId="16" fillId="0" borderId="5" xfId="75" applyFont="true" applyBorder="true" applyAlignment="true" applyProtection="true">
      <alignment horizontal="general" vertical="center" textRotation="0" wrapText="true" indent="0" shrinkToFit="false"/>
      <protection locked="true" hidden="false"/>
    </xf>
    <xf numFmtId="164" fontId="69" fillId="0" borderId="5" xfId="75" applyFont="true" applyBorder="true" applyAlignment="true" applyProtection="true">
      <alignment horizontal="general" vertical="center" textRotation="0" wrapText="true" indent="0" shrinkToFit="false"/>
      <protection locked="true" hidden="false"/>
    </xf>
    <xf numFmtId="164" fontId="69" fillId="0" borderId="5" xfId="75" applyFont="true" applyBorder="true" applyAlignment="false" applyProtection="true">
      <alignment horizontal="general" vertical="center" textRotation="0" wrapText="false" indent="0" shrinkToFit="false"/>
      <protection locked="true" hidden="false"/>
    </xf>
    <xf numFmtId="164" fontId="69" fillId="0" borderId="56" xfId="75" applyFont="true" applyBorder="true" applyAlignment="true" applyProtection="true">
      <alignment horizontal="general" vertical="center" textRotation="0" wrapText="true" indent="0" shrinkToFit="false"/>
      <protection locked="true" hidden="false"/>
    </xf>
    <xf numFmtId="164" fontId="16" fillId="0" borderId="63" xfId="75" applyFont="true" applyBorder="true" applyAlignment="true" applyProtection="true">
      <alignment horizontal="general" vertical="center" textRotation="0" wrapText="true" indent="0" shrinkToFit="false"/>
      <protection locked="true" hidden="false"/>
    </xf>
    <xf numFmtId="164" fontId="69" fillId="0" borderId="181" xfId="75" applyFont="true" applyBorder="tru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9" borderId="182" xfId="0" applyFont="true" applyBorder="true" applyAlignment="true" applyProtection="false">
      <alignment horizontal="general" vertical="center" textRotation="0" wrapText="false" indent="0" shrinkToFit="false"/>
      <protection locked="true" hidden="false"/>
    </xf>
    <xf numFmtId="164" fontId="48" fillId="9" borderId="0" xfId="0" applyFont="true" applyBorder="true" applyAlignment="true" applyProtection="false">
      <alignment horizontal="general" vertical="center" textRotation="0" wrapText="false" indent="0" shrinkToFit="false"/>
      <protection locked="true" hidden="false"/>
    </xf>
    <xf numFmtId="164" fontId="33" fillId="8" borderId="0" xfId="72" applyFont="true" applyBorder="true" applyAlignment="true" applyProtection="true">
      <alignment horizontal="general" vertical="center" textRotation="0" wrapText="true" indent="0" shrinkToFit="false"/>
      <protection locked="true" hidden="true"/>
    </xf>
    <xf numFmtId="164" fontId="16" fillId="8" borderId="0" xfId="72" applyFont="true" applyBorder="false" applyAlignment="true" applyProtection="true">
      <alignment horizontal="general" vertical="bottom" textRotation="0" wrapText="true" indent="0" shrinkToFit="false"/>
      <protection locked="true" hidden="true"/>
    </xf>
    <xf numFmtId="164" fontId="0" fillId="8" borderId="0" xfId="0" applyFont="true" applyBorder="false" applyAlignment="false" applyProtection="false">
      <alignment horizontal="general" vertical="center" textRotation="0" wrapText="false" indent="0" shrinkToFit="false"/>
      <protection locked="true" hidden="false"/>
    </xf>
    <xf numFmtId="164" fontId="21" fillId="19" borderId="0" xfId="0" applyFont="true" applyBorder="true" applyAlignment="true" applyProtection="false">
      <alignment horizontal="general" vertical="center" textRotation="0" wrapText="true" indent="0" shrinkToFit="false"/>
      <protection locked="true" hidden="false"/>
    </xf>
    <xf numFmtId="164" fontId="57" fillId="19" borderId="0" xfId="0" applyFont="true" applyBorder="true" applyAlignment="true" applyProtection="false">
      <alignment horizontal="general" vertical="center" textRotation="0" wrapText="false" indent="0" shrinkToFit="false"/>
      <protection locked="true" hidden="false"/>
    </xf>
    <xf numFmtId="164" fontId="0" fillId="19" borderId="0" xfId="0" applyFont="true" applyBorder="false" applyAlignment="false" applyProtection="false">
      <alignment horizontal="general" vertical="center" textRotation="0" wrapText="false" indent="0" shrinkToFit="false"/>
      <protection locked="true" hidden="false"/>
    </xf>
    <xf numFmtId="164" fontId="59" fillId="21" borderId="4" xfId="0" applyFont="true" applyBorder="true" applyAlignment="true" applyProtection="false">
      <alignment horizontal="center" vertical="center" textRotation="0" wrapText="false" indent="0" shrinkToFit="false"/>
      <protection locked="true" hidden="false"/>
    </xf>
    <xf numFmtId="164" fontId="60" fillId="21" borderId="69" xfId="0" applyFont="true" applyBorder="true" applyAlignment="true" applyProtection="false">
      <alignment horizontal="general" vertical="center" textRotation="0" wrapText="true" indent="0" shrinkToFit="false"/>
      <protection locked="true" hidden="false"/>
    </xf>
    <xf numFmtId="164" fontId="19" fillId="21" borderId="80" xfId="0" applyFont="true" applyBorder="true" applyAlignment="true" applyProtection="false">
      <alignment horizontal="center" vertical="bottom" textRotation="0" wrapText="true" indent="0" shrinkToFit="false"/>
      <protection locked="true" hidden="false"/>
    </xf>
    <xf numFmtId="164" fontId="19" fillId="21" borderId="80" xfId="0" applyFont="true" applyBorder="true" applyAlignment="true" applyProtection="false">
      <alignment horizontal="general" vertical="center" textRotation="0" wrapText="true" indent="0" shrinkToFit="false"/>
      <protection locked="true" hidden="false"/>
    </xf>
    <xf numFmtId="164" fontId="55" fillId="21" borderId="80" xfId="0" applyFont="true" applyBorder="true" applyAlignment="true" applyProtection="false">
      <alignment horizontal="general" vertical="center" textRotation="0" wrapText="true" indent="0" shrinkToFit="false"/>
      <protection locked="true" hidden="false"/>
    </xf>
    <xf numFmtId="164" fontId="19" fillId="21" borderId="90" xfId="0" applyFont="true" applyBorder="true" applyAlignment="true" applyProtection="false">
      <alignment horizontal="center" vertical="bottom" textRotation="0" wrapText="true" indent="0" shrinkToFit="false"/>
      <protection locked="true" hidden="false"/>
    </xf>
    <xf numFmtId="164" fontId="19" fillId="21" borderId="69" xfId="0" applyFont="true" applyBorder="true" applyAlignment="true" applyProtection="false">
      <alignment horizontal="general" vertical="center" textRotation="0" wrapText="true" indent="0" shrinkToFit="false"/>
      <protection locked="true" hidden="false"/>
    </xf>
    <xf numFmtId="164" fontId="58" fillId="21" borderId="39" xfId="0" applyFont="true" applyBorder="true" applyAlignment="true" applyProtection="false">
      <alignment horizontal="center" vertical="center" textRotation="0" wrapText="true" indent="0" shrinkToFit="false"/>
      <protection locked="true" hidden="false"/>
    </xf>
    <xf numFmtId="164" fontId="52" fillId="21" borderId="39" xfId="0" applyFont="true" applyBorder="true" applyAlignment="true" applyProtection="false">
      <alignment horizontal="center" vertical="center" textRotation="0" wrapText="true" indent="0" shrinkToFit="false"/>
      <protection locked="true" hidden="false"/>
    </xf>
    <xf numFmtId="164" fontId="55" fillId="21" borderId="39" xfId="0" applyFont="true" applyBorder="true" applyAlignment="true" applyProtection="false">
      <alignment horizontal="center" vertical="center" textRotation="0" wrapText="true" indent="0" shrinkToFit="false"/>
      <protection locked="true" hidden="false"/>
    </xf>
    <xf numFmtId="164" fontId="19" fillId="21" borderId="39" xfId="0" applyFont="true" applyBorder="true" applyAlignment="true" applyProtection="false">
      <alignment horizontal="center" vertical="center" textRotation="0" wrapText="true" indent="0" shrinkToFit="false"/>
      <protection locked="true" hidden="false"/>
    </xf>
    <xf numFmtId="164" fontId="60" fillId="21" borderId="91" xfId="0" applyFont="true" applyBorder="true" applyAlignment="true" applyProtection="false">
      <alignment horizontal="center" vertical="center" textRotation="0" wrapText="true" indent="0" shrinkToFit="false"/>
      <protection locked="true" hidden="false"/>
    </xf>
    <xf numFmtId="164" fontId="18" fillId="21" borderId="91" xfId="0" applyFont="true" applyBorder="true" applyAlignment="true" applyProtection="false">
      <alignment horizontal="center" vertical="center" textRotation="0" wrapText="true" indent="0" shrinkToFit="false"/>
      <protection locked="true" hidden="false"/>
    </xf>
    <xf numFmtId="164" fontId="19" fillId="21" borderId="91" xfId="0" applyFont="true" applyBorder="true" applyAlignment="true" applyProtection="false">
      <alignment horizontal="center" vertical="center" textRotation="0" wrapText="true" indent="0" shrinkToFit="false"/>
      <protection locked="true" hidden="false"/>
    </xf>
    <xf numFmtId="164" fontId="60" fillId="21" borderId="99"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24" borderId="16" xfId="0" applyFont="true" applyBorder="true" applyAlignment="true" applyProtection="false">
      <alignment horizontal="center" vertical="center" textRotation="0" wrapText="true" indent="0" shrinkToFit="false"/>
      <protection locked="true" hidden="false"/>
    </xf>
    <xf numFmtId="164" fontId="60" fillId="24" borderId="16" xfId="0" applyFont="true" applyBorder="true" applyAlignment="true" applyProtection="false">
      <alignment horizontal="center" vertical="center" textRotation="0" wrapText="true" indent="0" shrinkToFit="false"/>
      <protection locked="true" hidden="false"/>
    </xf>
    <xf numFmtId="173" fontId="19" fillId="24" borderId="16" xfId="80" applyFont="true" applyBorder="true" applyAlignment="true" applyProtection="true">
      <alignment horizontal="center" vertical="center" textRotation="0" wrapText="true" indent="0" shrinkToFit="false"/>
      <protection locked="true" hidden="false"/>
    </xf>
    <xf numFmtId="164" fontId="19" fillId="24" borderId="16" xfId="75" applyFont="true" applyBorder="true" applyAlignment="true" applyProtection="false">
      <alignment horizontal="center" vertical="center" textRotation="0" wrapText="true" indent="0" shrinkToFit="false"/>
      <protection locked="true" hidden="false"/>
    </xf>
    <xf numFmtId="172" fontId="19" fillId="21" borderId="69" xfId="75" applyFont="true" applyBorder="true" applyAlignment="true" applyProtection="false">
      <alignment horizontal="right" vertical="center" textRotation="0" wrapText="false" indent="0" shrinkToFit="false"/>
      <protection locked="true" hidden="false"/>
    </xf>
    <xf numFmtId="172" fontId="55" fillId="21" borderId="80" xfId="75" applyFont="true" applyBorder="true" applyAlignment="true" applyProtection="false">
      <alignment horizontal="distributed" vertical="center" textRotation="0" wrapText="false" indent="0" shrinkToFit="false"/>
      <protection locked="true" hidden="false"/>
    </xf>
    <xf numFmtId="172" fontId="15" fillId="21" borderId="90" xfId="75" applyFont="true" applyBorder="true" applyAlignment="true" applyProtection="false">
      <alignment horizontal="general" vertical="center" textRotation="0" wrapText="false" indent="0" shrinkToFit="false"/>
      <protection locked="true" hidden="false"/>
    </xf>
    <xf numFmtId="170" fontId="16" fillId="14" borderId="4" xfId="75" applyFont="true" applyBorder="true" applyAlignment="true" applyProtection="false">
      <alignment horizontal="general" vertical="center" textRotation="0" wrapText="false" indent="0" shrinkToFit="false"/>
      <protection locked="true" hidden="false"/>
    </xf>
    <xf numFmtId="171" fontId="19" fillId="21" borderId="30" xfId="75" applyFont="true" applyBorder="true" applyAlignment="true" applyProtection="false">
      <alignment horizontal="right" vertical="center" textRotation="0" wrapText="false" indent="0" shrinkToFit="false"/>
      <protection locked="true" hidden="false"/>
    </xf>
    <xf numFmtId="172" fontId="55" fillId="21" borderId="8" xfId="75" applyFont="true" applyBorder="true" applyAlignment="true" applyProtection="false">
      <alignment horizontal="distributed" vertical="center" textRotation="0" wrapText="false" indent="0" shrinkToFit="false"/>
      <protection locked="true" hidden="false"/>
    </xf>
    <xf numFmtId="172" fontId="15" fillId="21" borderId="8" xfId="75" applyFont="true" applyBorder="true" applyAlignment="true" applyProtection="false">
      <alignment horizontal="general" vertical="center" textRotation="0" wrapText="false" indent="0" shrinkToFit="false"/>
      <protection locked="true" hidden="false"/>
    </xf>
    <xf numFmtId="170" fontId="16" fillId="14" borderId="99" xfId="75" applyFont="true" applyBorder="true" applyAlignment="true" applyProtection="false">
      <alignment horizontal="general" vertical="center" textRotation="0" wrapText="false" indent="0" shrinkToFit="false"/>
      <protection locked="true" hidden="false"/>
    </xf>
    <xf numFmtId="172" fontId="19" fillId="21" borderId="30" xfId="75" applyFont="true" applyBorder="true" applyAlignment="true" applyProtection="false">
      <alignment horizontal="right" vertical="center" textRotation="0" wrapText="false" indent="0" shrinkToFit="false"/>
      <protection locked="true" hidden="false"/>
    </xf>
    <xf numFmtId="164" fontId="0" fillId="21" borderId="8" xfId="0" applyFont="true" applyBorder="true" applyAlignment="false" applyProtection="false">
      <alignment horizontal="general" vertical="center" textRotation="0" wrapText="false" indent="0" shrinkToFit="false"/>
      <protection locked="true" hidden="false"/>
    </xf>
    <xf numFmtId="170" fontId="16" fillId="14" borderId="5" xfId="75" applyFont="true" applyBorder="true" applyAlignment="true" applyProtection="false">
      <alignment horizontal="general" vertical="center" textRotation="0" wrapText="false" indent="0" shrinkToFit="false"/>
      <protection locked="true" hidden="false"/>
    </xf>
    <xf numFmtId="164" fontId="55" fillId="21" borderId="80" xfId="75" applyFont="true" applyBorder="true" applyAlignment="true" applyProtection="false">
      <alignment horizontal="distributed" vertical="center" textRotation="0" wrapText="false" indent="0" shrinkToFit="false"/>
      <protection locked="true" hidden="false"/>
    </xf>
    <xf numFmtId="164" fontId="0" fillId="21" borderId="80"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21" borderId="183" xfId="0" applyFont="true" applyBorder="true" applyAlignment="true" applyProtection="false">
      <alignment horizontal="center" vertical="center" textRotation="0" wrapText="true" indent="0" shrinkToFit="false"/>
      <protection locked="true" hidden="false"/>
    </xf>
    <xf numFmtId="164" fontId="59" fillId="21" borderId="119" xfId="0" applyFont="true" applyBorder="true" applyAlignment="true" applyProtection="false">
      <alignment horizontal="center" vertical="center" textRotation="0" wrapText="false" indent="0" shrinkToFit="false"/>
      <protection locked="true" hidden="false"/>
    </xf>
    <xf numFmtId="164" fontId="58" fillId="21" borderId="47" xfId="0" applyFont="true" applyBorder="true" applyAlignment="true" applyProtection="false">
      <alignment horizontal="center" vertical="center" textRotation="0" wrapText="true" indent="0" shrinkToFit="false"/>
      <protection locked="true" hidden="false"/>
    </xf>
    <xf numFmtId="164" fontId="60" fillId="21" borderId="184" xfId="0" applyFont="true" applyBorder="true" applyAlignment="true" applyProtection="false">
      <alignment horizontal="general" vertical="center" textRotation="0" wrapText="true" indent="0" shrinkToFit="false"/>
      <protection locked="true" hidden="false"/>
    </xf>
    <xf numFmtId="164" fontId="60" fillId="21" borderId="80" xfId="0" applyFont="true" applyBorder="true" applyAlignment="true" applyProtection="false">
      <alignment horizontal="center" vertical="bottom" textRotation="0" wrapText="true" indent="0" shrinkToFit="false"/>
      <protection locked="true" hidden="false"/>
    </xf>
    <xf numFmtId="164" fontId="60" fillId="21" borderId="80" xfId="0" applyFont="true" applyBorder="true" applyAlignment="true" applyProtection="false">
      <alignment horizontal="general" vertical="center" textRotation="0" wrapText="true" indent="0" shrinkToFit="false"/>
      <protection locked="true" hidden="false"/>
    </xf>
    <xf numFmtId="164" fontId="58" fillId="21" borderId="80" xfId="0" applyFont="true" applyBorder="true" applyAlignment="true" applyProtection="false">
      <alignment horizontal="general" vertical="center" textRotation="0" wrapText="true" indent="0" shrinkToFit="false"/>
      <protection locked="true" hidden="false"/>
    </xf>
    <xf numFmtId="164" fontId="60" fillId="21" borderId="90" xfId="0" applyFont="true" applyBorder="true" applyAlignment="true" applyProtection="false">
      <alignment horizontal="center" vertical="bottom" textRotation="0" wrapText="true" indent="0" shrinkToFit="false"/>
      <protection locked="true" hidden="false"/>
    </xf>
    <xf numFmtId="164" fontId="58" fillId="21" borderId="91" xfId="0" applyFont="true" applyBorder="true" applyAlignment="true" applyProtection="false">
      <alignment horizontal="center" vertical="center" textRotation="0" wrapText="true" indent="0" shrinkToFit="false"/>
      <protection locked="true" hidden="false"/>
    </xf>
    <xf numFmtId="164" fontId="58" fillId="21" borderId="180" xfId="0" applyFont="true" applyBorder="true" applyAlignment="true" applyProtection="false">
      <alignment horizontal="center" vertical="center" textRotation="0" wrapText="true" indent="0" shrinkToFit="false"/>
      <protection locked="true" hidden="false"/>
    </xf>
    <xf numFmtId="164" fontId="58" fillId="21" borderId="185" xfId="0" applyFont="true" applyBorder="true" applyAlignment="true" applyProtection="false">
      <alignment horizontal="center" vertical="center" textRotation="0" wrapText="true" indent="0" shrinkToFit="false"/>
      <protection locked="true" hidden="false"/>
    </xf>
    <xf numFmtId="164" fontId="67" fillId="21" borderId="39" xfId="0" applyFont="true" applyBorder="true" applyAlignment="true" applyProtection="false">
      <alignment horizontal="center" vertical="center" textRotation="0" wrapText="true" indent="0" shrinkToFit="false"/>
      <protection locked="true" hidden="false"/>
    </xf>
    <xf numFmtId="164" fontId="60" fillId="21" borderId="39" xfId="0" applyFont="true" applyBorder="true" applyAlignment="true" applyProtection="false">
      <alignment horizontal="center" vertical="center" textRotation="0" wrapText="true" indent="0" shrinkToFit="false"/>
      <protection locked="true" hidden="false"/>
    </xf>
    <xf numFmtId="164" fontId="60" fillId="21" borderId="186" xfId="0" applyFont="true" applyBorder="true" applyAlignment="true" applyProtection="false">
      <alignment horizontal="center" vertical="center" textRotation="0" wrapText="false" indent="0" shrinkToFit="false"/>
      <protection locked="true" hidden="false"/>
    </xf>
    <xf numFmtId="164" fontId="60" fillId="21" borderId="187" xfId="0" applyFont="true" applyBorder="true" applyAlignment="true" applyProtection="false">
      <alignment horizontal="center" vertical="center" textRotation="0" wrapText="false" indent="0" shrinkToFit="false"/>
      <protection locked="true" hidden="false"/>
    </xf>
    <xf numFmtId="164" fontId="60" fillId="21" borderId="179" xfId="0" applyFont="true" applyBorder="true" applyAlignment="true" applyProtection="false">
      <alignment horizontal="center" vertical="center" textRotation="0" wrapText="true" indent="0" shrinkToFit="false"/>
      <protection locked="true" hidden="false"/>
    </xf>
    <xf numFmtId="164" fontId="51" fillId="21" borderId="91" xfId="0" applyFont="true" applyBorder="true" applyAlignment="true" applyProtection="false">
      <alignment horizontal="center" vertical="center" textRotation="0" wrapText="true" indent="0" shrinkToFit="false"/>
      <protection locked="true" hidden="false"/>
    </xf>
    <xf numFmtId="164" fontId="60" fillId="21" borderId="180" xfId="0" applyFont="true" applyBorder="true" applyAlignment="true" applyProtection="false">
      <alignment horizontal="center" vertical="center" textRotation="0" wrapText="true" indent="0" shrinkToFit="false"/>
      <protection locked="true" hidden="false"/>
    </xf>
    <xf numFmtId="164" fontId="58" fillId="21" borderId="188" xfId="0" applyFont="true" applyBorder="true" applyAlignment="true" applyProtection="false">
      <alignment horizontal="center" vertical="center" textRotation="0" wrapText="false" indent="0" shrinkToFit="false"/>
      <protection locked="true" hidden="false"/>
    </xf>
    <xf numFmtId="164" fontId="58" fillId="21" borderId="175" xfId="0" applyFont="true" applyBorder="true" applyAlignment="true" applyProtection="false">
      <alignment horizontal="center" vertical="center" textRotation="0" wrapText="false" indent="0" shrinkToFit="false"/>
      <protection locked="true" hidden="false"/>
    </xf>
    <xf numFmtId="164" fontId="58" fillId="24" borderId="189" xfId="0" applyFont="true" applyBorder="true" applyAlignment="true" applyProtection="false">
      <alignment horizontal="center" vertical="center" textRotation="0" wrapText="true" indent="0" shrinkToFit="false"/>
      <protection locked="true" hidden="false"/>
    </xf>
    <xf numFmtId="164" fontId="58" fillId="24" borderId="63" xfId="0" applyFont="true" applyBorder="true" applyAlignment="true" applyProtection="false">
      <alignment horizontal="center" vertical="center" textRotation="0" wrapText="true" indent="0" shrinkToFit="false"/>
      <protection locked="true" hidden="false"/>
    </xf>
    <xf numFmtId="164" fontId="60" fillId="24" borderId="63" xfId="0" applyFont="true" applyBorder="true" applyAlignment="true" applyProtection="false">
      <alignment horizontal="center" vertical="center" textRotation="0" wrapText="true" indent="0" shrinkToFit="false"/>
      <protection locked="true" hidden="false"/>
    </xf>
    <xf numFmtId="173" fontId="19" fillId="24" borderId="63" xfId="80" applyFont="true" applyBorder="true" applyAlignment="true" applyProtection="true">
      <alignment horizontal="center" vertical="center" textRotation="0" wrapText="true" indent="0" shrinkToFit="false"/>
      <protection locked="true" hidden="false"/>
    </xf>
    <xf numFmtId="164" fontId="58" fillId="24" borderId="181" xfId="0" applyFont="true" applyBorder="true" applyAlignment="true" applyProtection="false">
      <alignment horizontal="center" vertical="center" textRotation="0" wrapText="true" indent="0" shrinkToFit="false"/>
      <protection locked="true" hidden="false"/>
    </xf>
    <xf numFmtId="164" fontId="19" fillId="24" borderId="63" xfId="75" applyFont="true" applyBorder="true" applyAlignment="true" applyProtection="false">
      <alignment horizontal="center" vertical="center" textRotation="0" wrapText="true" indent="0" shrinkToFit="false"/>
      <protection locked="true" hidden="false"/>
    </xf>
    <xf numFmtId="164" fontId="60" fillId="24" borderId="68" xfId="0" applyFont="true" applyBorder="true" applyAlignment="true" applyProtection="false">
      <alignment horizontal="center" vertical="center" textRotation="0" wrapText="true" indent="0" shrinkToFit="false"/>
      <protection locked="true" hidden="false"/>
    </xf>
    <xf numFmtId="170" fontId="0" fillId="14" borderId="190" xfId="0" applyFont="true" applyBorder="true" applyAlignment="true" applyProtection="false">
      <alignment horizontal="general" vertical="center" textRotation="0" wrapText="false" indent="0" shrinkToFit="false"/>
      <protection locked="true" hidden="false"/>
    </xf>
    <xf numFmtId="170" fontId="0" fillId="14" borderId="172" xfId="0" applyFont="true" applyBorder="true" applyAlignment="true" applyProtection="false">
      <alignment horizontal="general" vertical="center" textRotation="0" wrapText="false" indent="0" shrinkToFit="false"/>
      <protection locked="true" hidden="false"/>
    </xf>
    <xf numFmtId="170" fontId="0" fillId="14" borderId="170" xfId="0" applyFont="true" applyBorder="true" applyAlignment="true" applyProtection="false">
      <alignment horizontal="general" vertical="center" textRotation="0" wrapText="false" indent="0" shrinkToFit="false"/>
      <protection locked="true" hidden="false"/>
    </xf>
    <xf numFmtId="170" fontId="0" fillId="14" borderId="171" xfId="0" applyFont="true" applyBorder="true" applyAlignment="true" applyProtection="false">
      <alignment horizontal="general" vertical="center" textRotation="0" wrapText="false" indent="0" shrinkToFit="false"/>
      <protection locked="true" hidden="false"/>
    </xf>
    <xf numFmtId="170" fontId="16" fillId="14" borderId="171" xfId="80" applyFont="true" applyBorder="true" applyAlignment="true" applyProtection="true">
      <alignment horizontal="general" vertical="center" textRotation="0" wrapText="false" indent="0" shrinkToFit="false"/>
      <protection locked="true" hidden="false"/>
    </xf>
    <xf numFmtId="170" fontId="16" fillId="14" borderId="171" xfId="75" applyFont="true" applyBorder="true" applyAlignment="true" applyProtection="false">
      <alignment horizontal="general" vertical="center" textRotation="0" wrapText="false" indent="0" shrinkToFit="false"/>
      <protection locked="true" hidden="false"/>
    </xf>
    <xf numFmtId="175" fontId="16" fillId="14" borderId="184" xfId="75" applyFont="true" applyBorder="true" applyAlignment="true" applyProtection="false">
      <alignment horizontal="general" vertical="center" textRotation="0" wrapText="false" indent="0" shrinkToFit="false"/>
      <protection locked="true" hidden="false"/>
    </xf>
    <xf numFmtId="175" fontId="16" fillId="14" borderId="72" xfId="75" applyFont="true" applyBorder="true" applyAlignment="true" applyProtection="false">
      <alignment horizontal="general" vertical="center" textRotation="0" wrapText="false" indent="0" shrinkToFit="false"/>
      <protection locked="true" hidden="false"/>
    </xf>
    <xf numFmtId="170" fontId="16" fillId="14" borderId="173" xfId="75" applyFont="true" applyBorder="true" applyAlignment="true" applyProtection="false">
      <alignment horizontal="general" vertical="center" textRotation="0" wrapText="false" indent="0" shrinkToFit="false"/>
      <protection locked="true" hidden="false"/>
    </xf>
    <xf numFmtId="170" fontId="16" fillId="14" borderId="72" xfId="75" applyFont="true" applyBorder="true" applyAlignment="true" applyProtection="false">
      <alignment horizontal="general" vertical="center" textRotation="0" wrapText="false" indent="0" shrinkToFit="false"/>
      <protection locked="true" hidden="false"/>
    </xf>
    <xf numFmtId="175" fontId="0" fillId="14" borderId="191" xfId="0" applyFont="true" applyBorder="true" applyAlignment="false" applyProtection="false">
      <alignment horizontal="general" vertical="center" textRotation="0" wrapText="false" indent="0" shrinkToFit="false"/>
      <protection locked="true" hidden="false"/>
    </xf>
    <xf numFmtId="175" fontId="0" fillId="14" borderId="56" xfId="0" applyFont="true" applyBorder="true" applyAlignment="false" applyProtection="false">
      <alignment horizontal="general" vertical="center" textRotation="0" wrapText="false" indent="0" shrinkToFit="false"/>
      <protection locked="true" hidden="false"/>
    </xf>
    <xf numFmtId="170" fontId="16" fillId="14" borderId="192" xfId="75" applyFont="true" applyBorder="true" applyAlignment="true" applyProtection="false">
      <alignment horizontal="general" vertical="center" textRotation="0" wrapText="false" indent="0" shrinkToFit="false"/>
      <protection locked="true" hidden="false"/>
    </xf>
    <xf numFmtId="170" fontId="16" fillId="14" borderId="56" xfId="75" applyFont="true" applyBorder="true" applyAlignment="true" applyProtection="false">
      <alignment horizontal="general" vertical="center" textRotation="0" wrapText="false" indent="0" shrinkToFit="false"/>
      <protection locked="true" hidden="false"/>
    </xf>
    <xf numFmtId="175" fontId="0" fillId="14" borderId="188" xfId="0" applyFont="true" applyBorder="true" applyAlignment="false" applyProtection="false">
      <alignment horizontal="general" vertical="center" textRotation="0" wrapText="false" indent="0" shrinkToFit="false"/>
      <protection locked="true" hidden="false"/>
    </xf>
    <xf numFmtId="175" fontId="0" fillId="14" borderId="175" xfId="0" applyFont="true" applyBorder="true" applyAlignment="false" applyProtection="false">
      <alignment horizontal="general" vertical="center" textRotation="0" wrapText="false" indent="0" shrinkToFit="false"/>
      <protection locked="true" hidden="false"/>
    </xf>
    <xf numFmtId="170" fontId="16" fillId="14" borderId="174" xfId="75" applyFont="true" applyBorder="true" applyAlignment="true" applyProtection="false">
      <alignment horizontal="general" vertical="center" textRotation="0" wrapText="false" indent="0" shrinkToFit="false"/>
      <protection locked="true" hidden="false"/>
    </xf>
    <xf numFmtId="170" fontId="16" fillId="14" borderId="38" xfId="75" applyFont="true" applyBorder="true" applyAlignment="true" applyProtection="false">
      <alignment horizontal="general" vertical="center" textRotation="0" wrapText="false" indent="0" shrinkToFit="false"/>
      <protection locked="true" hidden="false"/>
    </xf>
    <xf numFmtId="170" fontId="16" fillId="14" borderId="175" xfId="75" applyFont="true" applyBorder="true" applyAlignment="true" applyProtection="false">
      <alignment horizontal="general" vertical="center" textRotation="0" wrapText="false" indent="0" shrinkToFit="false"/>
      <protection locked="true" hidden="false"/>
    </xf>
    <xf numFmtId="172" fontId="19" fillId="0" borderId="0" xfId="75" applyFont="true" applyBorder="true" applyAlignment="true" applyProtection="false">
      <alignment horizontal="right" vertical="center" textRotation="0" wrapText="false" indent="0" shrinkToFit="false"/>
      <protection locked="true" hidden="false"/>
    </xf>
    <xf numFmtId="164" fontId="19" fillId="0" borderId="0" xfId="75"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84" fontId="16" fillId="14" borderId="185" xfId="75" applyFont="true" applyBorder="true" applyAlignment="true" applyProtection="false">
      <alignment horizontal="general" vertical="center" textRotation="0" wrapText="false" indent="0" shrinkToFit="false"/>
      <protection locked="true" hidden="false"/>
    </xf>
    <xf numFmtId="184" fontId="16" fillId="14" borderId="39" xfId="75" applyFont="true" applyBorder="true" applyAlignment="true" applyProtection="false">
      <alignment horizontal="general" vertical="center" textRotation="0" wrapText="false" indent="0" shrinkToFit="false"/>
      <protection locked="true" hidden="false"/>
    </xf>
    <xf numFmtId="185" fontId="16" fillId="14" borderId="39" xfId="75" applyFont="true" applyBorder="true" applyAlignment="true" applyProtection="false">
      <alignment horizontal="general" vertical="center" textRotation="0" wrapText="false" indent="0" shrinkToFit="false"/>
      <protection locked="true" hidden="false"/>
    </xf>
    <xf numFmtId="186" fontId="16" fillId="14" borderId="39" xfId="75" applyFont="true" applyBorder="true" applyAlignment="true" applyProtection="false">
      <alignment horizontal="general" vertical="center" textRotation="0" wrapText="false" indent="0" shrinkToFit="false"/>
      <protection locked="true" hidden="false"/>
    </xf>
    <xf numFmtId="184" fontId="16" fillId="14" borderId="72" xfId="75" applyFont="true" applyBorder="true" applyAlignment="true" applyProtection="false">
      <alignment horizontal="general" vertical="center" textRotation="0" wrapText="false" indent="0" shrinkToFit="false"/>
      <protection locked="true" hidden="false"/>
    </xf>
    <xf numFmtId="170" fontId="16" fillId="0" borderId="193" xfId="75" applyFont="true" applyBorder="true" applyAlignment="true" applyProtection="false">
      <alignment horizontal="general" vertical="center" textRotation="0" wrapText="false" indent="0" shrinkToFit="false"/>
      <protection locked="true" hidden="false"/>
    </xf>
    <xf numFmtId="170" fontId="16" fillId="0" borderId="176" xfId="75"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0" fontId="16" fillId="14" borderId="6" xfId="75" applyFont="true" applyBorder="true" applyAlignment="true" applyProtection="false">
      <alignment horizontal="general" vertical="center" textRotation="0" wrapText="false" indent="0" shrinkToFit="false"/>
      <protection locked="true" hidden="false"/>
    </xf>
    <xf numFmtId="170" fontId="16" fillId="0" borderId="186" xfId="75" applyFont="true" applyBorder="true" applyAlignment="true" applyProtection="false">
      <alignment horizontal="general" vertical="center" textRotation="0" wrapText="false" indent="0" shrinkToFit="false"/>
      <protection locked="true" hidden="false"/>
    </xf>
    <xf numFmtId="170" fontId="16" fillId="0" borderId="0" xfId="75" applyFont="true" applyBorder="true" applyAlignment="true" applyProtection="false">
      <alignment horizontal="general" vertical="center" textRotation="0" wrapText="false" indent="0" shrinkToFit="false"/>
      <protection locked="true" hidden="false"/>
    </xf>
    <xf numFmtId="164" fontId="33" fillId="16" borderId="0" xfId="72" applyFont="true" applyBorder="true" applyAlignment="true" applyProtection="true">
      <alignment horizontal="general" vertical="center" textRotation="0" wrapText="true" indent="0" shrinkToFit="false"/>
      <protection locked="true" hidden="true"/>
    </xf>
    <xf numFmtId="164" fontId="34" fillId="16" borderId="0" xfId="72" applyFont="true" applyBorder="false" applyAlignment="true" applyProtection="true">
      <alignment horizontal="general" vertical="center" textRotation="0" wrapText="true" indent="0" shrinkToFit="false"/>
      <protection locked="true" hidden="true"/>
    </xf>
    <xf numFmtId="164" fontId="16" fillId="16" borderId="0" xfId="72" applyFont="true" applyBorder="false" applyAlignment="true" applyProtection="true">
      <alignment horizontal="general" vertical="bottom" textRotation="0" wrapText="true" indent="0" shrinkToFit="false"/>
      <protection locked="true" hidden="true"/>
    </xf>
    <xf numFmtId="164" fontId="0" fillId="16" borderId="0" xfId="0" applyFont="true" applyBorder="false" applyAlignment="false" applyProtection="false">
      <alignment horizontal="general" vertical="center" textRotation="0" wrapText="false" indent="0" shrinkToFit="false"/>
      <protection locked="true" hidden="false"/>
    </xf>
    <xf numFmtId="164" fontId="21" fillId="20" borderId="0" xfId="0" applyFont="true" applyBorder="true" applyAlignment="true" applyProtection="false">
      <alignment horizontal="general" vertical="center" textRotation="0" wrapText="true" indent="0" shrinkToFit="false"/>
      <protection locked="true" hidden="false"/>
    </xf>
    <xf numFmtId="164" fontId="57" fillId="20" borderId="0"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9" fontId="0" fillId="14" borderId="69" xfId="0" applyFont="true" applyBorder="true" applyAlignment="false" applyProtection="false">
      <alignment horizontal="general" vertical="center" textRotation="0" wrapText="false" indent="0" shrinkToFit="false"/>
      <protection locked="true" hidden="false"/>
    </xf>
    <xf numFmtId="169" fontId="60" fillId="14" borderId="90" xfId="0" applyFont="true" applyBorder="true" applyAlignment="tru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55" fillId="21" borderId="132" xfId="0" applyFont="true" applyBorder="true" applyAlignment="true" applyProtection="false">
      <alignment horizontal="general" vertical="center" textRotation="0" wrapText="false" indent="0" shrinkToFit="false"/>
      <protection locked="true" hidden="false"/>
    </xf>
    <xf numFmtId="164" fontId="0" fillId="21" borderId="152" xfId="0" applyFont="true" applyBorder="true" applyAlignment="false" applyProtection="false">
      <alignment horizontal="general" vertical="center" textRotation="0" wrapText="false" indent="0" shrinkToFit="false"/>
      <protection locked="true" hidden="false"/>
    </xf>
    <xf numFmtId="170" fontId="0" fillId="14" borderId="194" xfId="0" applyFont="true" applyBorder="true" applyAlignment="false" applyProtection="false">
      <alignment horizontal="general" vertical="center" textRotation="0" wrapText="false" indent="0" shrinkToFit="false"/>
      <protection locked="true" hidden="false"/>
    </xf>
    <xf numFmtId="164" fontId="60" fillId="0" borderId="195"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center" vertical="bottom" textRotation="0" wrapText="false" indent="0" shrinkToFit="false"/>
      <protection locked="true" hidden="false"/>
    </xf>
    <xf numFmtId="164" fontId="19" fillId="20" borderId="0" xfId="0" applyFont="true" applyBorder="false" applyAlignment="false" applyProtection="false">
      <alignment horizontal="general" vertical="center" textRotation="0" wrapText="false" indent="0" shrinkToFit="false"/>
      <protection locked="true" hidden="false"/>
    </xf>
    <xf numFmtId="164" fontId="19" fillId="24" borderId="196" xfId="75" applyFont="true" applyBorder="true" applyAlignment="true" applyProtection="false">
      <alignment horizontal="center" vertical="center" textRotation="0" wrapText="true" indent="0" shrinkToFit="false"/>
      <protection locked="true" hidden="false"/>
    </xf>
    <xf numFmtId="164" fontId="60" fillId="24" borderId="196" xfId="0" applyFont="true" applyBorder="true" applyAlignment="true" applyProtection="false">
      <alignment horizontal="center" vertical="center" textRotation="0" wrapText="true" indent="0" shrinkToFit="false"/>
      <protection locked="true" hidden="false"/>
    </xf>
    <xf numFmtId="170" fontId="16" fillId="14" borderId="194" xfId="75" applyFont="true" applyBorder="true" applyAlignment="true" applyProtection="false">
      <alignment horizontal="general" vertical="center" textRotation="0" wrapText="false" indent="0" shrinkToFit="false"/>
      <protection locked="true" hidden="false"/>
    </xf>
    <xf numFmtId="170" fontId="16" fillId="14" borderId="197" xfId="75" applyFont="true" applyBorder="true" applyAlignment="true" applyProtection="false">
      <alignment horizontal="general" vertical="center" textRotation="0" wrapText="false" indent="0" shrinkToFit="false"/>
      <protection locked="true" hidden="false"/>
    </xf>
    <xf numFmtId="170" fontId="16" fillId="14" borderId="198" xfId="75" applyFont="true" applyBorder="true" applyAlignment="tru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center" vertical="top" textRotation="0" wrapText="false" indent="0" shrinkToFit="false"/>
      <protection locked="true" hidden="false"/>
    </xf>
    <xf numFmtId="170" fontId="16" fillId="14" borderId="199" xfId="75" applyFont="true" applyBorder="true" applyAlignment="true" applyProtection="false">
      <alignment horizontal="general" vertical="center" textRotation="0" wrapText="false" indent="0" shrinkToFit="false"/>
      <protection locked="true" hidden="false"/>
    </xf>
    <xf numFmtId="169" fontId="60" fillId="14" borderId="80" xfId="0" applyFont="true" applyBorder="true" applyAlignment="true" applyProtection="false">
      <alignment horizontal="general" vertical="center" textRotation="0" wrapText="false" indent="0" shrinkToFit="false"/>
      <protection locked="true" hidden="false"/>
    </xf>
    <xf numFmtId="164" fontId="0" fillId="14" borderId="80" xfId="0" applyFont="true" applyBorder="true" applyAlignment="false" applyProtection="false">
      <alignment horizontal="general" vertical="center" textRotation="0" wrapText="false" indent="0" shrinkToFit="false"/>
      <protection locked="true" hidden="false"/>
    </xf>
    <xf numFmtId="164" fontId="60" fillId="14" borderId="90" xfId="0" applyFont="true" applyBorder="true" applyAlignment="true" applyProtection="false">
      <alignment horizontal="general" vertical="center" textRotation="0" wrapText="false" indent="0" shrinkToFit="false"/>
      <protection locked="true" hidden="false"/>
    </xf>
    <xf numFmtId="174" fontId="0" fillId="14" borderId="134" xfId="0" applyFont="true" applyBorder="true" applyAlignment="false" applyProtection="false">
      <alignment horizontal="general" vertical="center" textRotation="0" wrapText="false" indent="0" shrinkToFit="false"/>
      <protection locked="true" hidden="false"/>
    </xf>
    <xf numFmtId="164" fontId="60" fillId="0" borderId="137" xfId="0" applyFont="true" applyBorder="true" applyAlignment="false" applyProtection="false">
      <alignment horizontal="general" vertical="center" textRotation="0" wrapText="false" indent="0" shrinkToFit="false"/>
      <protection locked="true" hidden="false"/>
    </xf>
    <xf numFmtId="164" fontId="58" fillId="21" borderId="132" xfId="0" applyFont="true" applyBorder="true" applyAlignment="true" applyProtection="false">
      <alignment horizontal="general" vertical="center" textRotation="0" wrapText="false" indent="0" shrinkToFit="false"/>
      <protection locked="true" hidden="false"/>
    </xf>
    <xf numFmtId="176" fontId="0" fillId="14" borderId="134"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general" vertical="center" textRotation="0" wrapText="false" indent="0" shrinkToFit="false"/>
      <protection locked="true" hidden="false"/>
    </xf>
    <xf numFmtId="164" fontId="58" fillId="21" borderId="200" xfId="0" applyFont="true" applyBorder="true" applyAlignment="true" applyProtection="false">
      <alignment horizontal="center" vertical="center" textRotation="0" wrapText="true" indent="0" shrinkToFit="false"/>
      <protection locked="true" hidden="false"/>
    </xf>
    <xf numFmtId="164" fontId="58" fillId="21" borderId="42" xfId="0" applyFont="true" applyBorder="true" applyAlignment="true" applyProtection="false">
      <alignment horizontal="center" vertical="center" textRotation="0" wrapText="true" indent="0" shrinkToFit="false"/>
      <protection locked="true" hidden="false"/>
    </xf>
    <xf numFmtId="164" fontId="58" fillId="21" borderId="73"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false" applyAlignment="true" applyProtection="false">
      <alignment horizontal="right" vertical="center" textRotation="0" wrapText="false" indent="0" shrinkToFit="false"/>
      <protection locked="true" hidden="false"/>
    </xf>
    <xf numFmtId="164" fontId="0" fillId="20" borderId="0" xfId="0" applyFont="true" applyBorder="false" applyAlignment="true" applyProtection="false">
      <alignment horizontal="general" vertical="top" textRotation="0" wrapText="false" indent="0" shrinkToFit="false"/>
      <protection locked="true" hidden="false"/>
    </xf>
    <xf numFmtId="164" fontId="58" fillId="20" borderId="0" xfId="0" applyFont="true" applyBorder="false" applyAlignment="true" applyProtection="false">
      <alignment horizontal="right" vertical="center" textRotation="0" wrapText="false" indent="0" shrinkToFit="false"/>
      <protection locked="true" hidden="false"/>
    </xf>
    <xf numFmtId="164" fontId="19" fillId="24" borderId="189" xfId="75" applyFont="true" applyBorder="true" applyAlignment="true" applyProtection="false">
      <alignment horizontal="center" vertical="center" textRotation="0" wrapText="true" indent="0" shrinkToFit="false"/>
      <protection locked="true" hidden="false"/>
    </xf>
    <xf numFmtId="164" fontId="19" fillId="24" borderId="77" xfId="75" applyFont="true" applyBorder="true" applyAlignment="true" applyProtection="false">
      <alignment horizontal="center" vertical="center" textRotation="0" wrapText="true" indent="0" shrinkToFit="false"/>
      <protection locked="true" hidden="false"/>
    </xf>
    <xf numFmtId="172" fontId="15" fillId="21" borderId="80" xfId="75" applyFont="true" applyBorder="true" applyAlignment="true" applyProtection="false">
      <alignment horizontal="general" vertical="center" textRotation="0" wrapText="false" indent="0" shrinkToFit="false"/>
      <protection locked="true" hidden="false"/>
    </xf>
    <xf numFmtId="170" fontId="16" fillId="14" borderId="132" xfId="75" applyFont="true" applyBorder="true" applyAlignment="true" applyProtection="false">
      <alignment horizontal="general" vertical="center" textRotation="0" wrapText="false" indent="0" shrinkToFit="false"/>
      <protection locked="true" hidden="false"/>
    </xf>
    <xf numFmtId="170" fontId="16" fillId="14" borderId="137" xfId="75" applyFont="true" applyBorder="true" applyAlignment="true" applyProtection="false">
      <alignment horizontal="general" vertical="center" textRotation="0" wrapText="false" indent="0" shrinkToFit="false"/>
      <protection locked="true" hidden="false"/>
    </xf>
    <xf numFmtId="164" fontId="60" fillId="20" borderId="0" xfId="0" applyFont="true" applyBorder="false" applyAlignment="false" applyProtection="false">
      <alignment horizontal="general" vertical="center" textRotation="0" wrapText="false" indent="0" shrinkToFit="false"/>
      <protection locked="true" hidden="false"/>
    </xf>
    <xf numFmtId="164" fontId="58" fillId="21" borderId="201" xfId="0" applyFont="true" applyBorder="true" applyAlignment="true" applyProtection="false">
      <alignment horizontal="center" vertical="center" textRotation="0" wrapText="true" indent="0" shrinkToFit="false"/>
      <protection locked="true" hidden="false"/>
    </xf>
    <xf numFmtId="164" fontId="58" fillId="21" borderId="170" xfId="0" applyFont="true" applyBorder="true" applyAlignment="true" applyProtection="false">
      <alignment horizontal="center" vertical="center" textRotation="0" wrapText="true" indent="0" shrinkToFit="false"/>
      <protection locked="true" hidden="false"/>
    </xf>
    <xf numFmtId="164" fontId="58" fillId="21" borderId="172" xfId="0" applyFont="true" applyBorder="true" applyAlignment="true" applyProtection="false">
      <alignment horizontal="center" vertical="center" textRotation="0" wrapText="true" indent="0" shrinkToFit="false"/>
      <protection locked="true" hidden="false"/>
    </xf>
    <xf numFmtId="164" fontId="58" fillId="21" borderId="202" xfId="0" applyFont="true" applyBorder="true" applyAlignment="true" applyProtection="false">
      <alignment horizontal="center" vertical="center" textRotation="0" wrapText="true" indent="0" shrinkToFit="false"/>
      <protection locked="true" hidden="false"/>
    </xf>
    <xf numFmtId="172" fontId="55" fillId="21" borderId="69" xfId="75" applyFont="true" applyBorder="true" applyAlignment="true" applyProtection="false">
      <alignment horizontal="general" vertical="center" textRotation="0" wrapText="false" indent="0" shrinkToFit="false"/>
      <protection locked="true" hidden="false"/>
    </xf>
    <xf numFmtId="172" fontId="19" fillId="21" borderId="203" xfId="75" applyFont="true" applyBorder="true" applyAlignment="true" applyProtection="false">
      <alignment horizontal="general" vertical="center" textRotation="0" wrapText="false" indent="0" shrinkToFit="false"/>
      <protection locked="true" hidden="false"/>
    </xf>
    <xf numFmtId="182" fontId="0" fillId="14" borderId="40" xfId="0" applyFont="false" applyBorder="true" applyAlignment="false" applyProtection="false">
      <alignment horizontal="general" vertical="center" textRotation="0" wrapText="false" indent="0" shrinkToFit="false"/>
      <protection locked="true" hidden="false"/>
    </xf>
    <xf numFmtId="182" fontId="0" fillId="14" borderId="134" xfId="0" applyFont="false" applyBorder="true" applyAlignment="false" applyProtection="false">
      <alignment horizontal="general" vertical="center" textRotation="0" wrapText="false" indent="0" shrinkToFit="false"/>
      <protection locked="true" hidden="false"/>
    </xf>
    <xf numFmtId="182" fontId="0" fillId="14" borderId="137" xfId="0" applyFont="false" applyBorder="true" applyAlignment="false" applyProtection="false">
      <alignment horizontal="general" vertical="center" textRotation="0" wrapText="false" indent="0" shrinkToFit="false"/>
      <protection locked="true" hidden="false"/>
    </xf>
    <xf numFmtId="170" fontId="0" fillId="14" borderId="40" xfId="0" applyFont="false" applyBorder="true" applyAlignment="false" applyProtection="false">
      <alignment horizontal="general" vertical="center" textRotation="0" wrapText="false" indent="0" shrinkToFit="false"/>
      <protection locked="true" hidden="false"/>
    </xf>
    <xf numFmtId="170" fontId="16" fillId="14" borderId="40" xfId="75" applyFont="true" applyBorder="true" applyAlignment="true" applyProtection="false">
      <alignment horizontal="general" vertical="center" textRotation="0" wrapText="false" indent="0" shrinkToFit="false"/>
      <protection locked="true" hidden="false"/>
    </xf>
    <xf numFmtId="170" fontId="16" fillId="14" borderId="134" xfId="75" applyFont="true" applyBorder="true" applyAlignment="true" applyProtection="false">
      <alignment horizontal="general" vertical="center" textRotation="0" wrapText="false" indent="0" shrinkToFit="false"/>
      <protection locked="true" hidden="false"/>
    </xf>
    <xf numFmtId="164" fontId="19" fillId="20" borderId="0" xfId="0" applyFont="true" applyBorder="false" applyAlignment="true" applyProtection="false">
      <alignment horizontal="general" vertical="center" textRotation="0" wrapText="false" indent="0" shrinkToFit="false"/>
      <protection locked="true" hidden="false"/>
    </xf>
    <xf numFmtId="164" fontId="58" fillId="21" borderId="190" xfId="0" applyFont="true" applyBorder="true" applyAlignment="true" applyProtection="false">
      <alignment horizontal="center" vertical="center" textRotation="0" wrapText="false" indent="0" shrinkToFit="false"/>
      <protection locked="true" hidden="false"/>
    </xf>
    <xf numFmtId="164" fontId="60" fillId="21" borderId="204" xfId="0" applyFont="true" applyBorder="true" applyAlignment="true" applyProtection="false">
      <alignment horizontal="general" vertical="center" textRotation="0" wrapText="false" indent="0" shrinkToFit="false"/>
      <protection locked="true" hidden="false"/>
    </xf>
    <xf numFmtId="164" fontId="60" fillId="21" borderId="205" xfId="0" applyFont="true" applyBorder="true" applyAlignment="true" applyProtection="false">
      <alignment horizontal="general" vertical="center" textRotation="0" wrapText="false" indent="0" shrinkToFit="false"/>
      <protection locked="true" hidden="false"/>
    </xf>
    <xf numFmtId="164" fontId="60" fillId="20" borderId="186"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true" applyAlignment="true" applyProtection="false">
      <alignment horizontal="center" vertical="center" textRotation="0" wrapText="true" indent="0" shrinkToFit="false"/>
      <protection locked="true" hidden="false"/>
    </xf>
    <xf numFmtId="164" fontId="58" fillId="21" borderId="173" xfId="0" applyFont="true" applyBorder="true" applyAlignment="true" applyProtection="false">
      <alignment horizontal="center" vertical="center" textRotation="0" wrapText="true" indent="0" shrinkToFit="false"/>
      <protection locked="true" hidden="false"/>
    </xf>
    <xf numFmtId="164" fontId="58" fillId="21" borderId="97" xfId="0" applyFont="true" applyBorder="true" applyAlignment="true" applyProtection="false">
      <alignment horizontal="center" vertical="center" textRotation="0" wrapText="true" indent="0" shrinkToFit="false"/>
      <protection locked="true" hidden="false"/>
    </xf>
    <xf numFmtId="164" fontId="58" fillId="21" borderId="5" xfId="0" applyFont="true" applyBorder="true" applyAlignment="true" applyProtection="false">
      <alignment horizontal="center" vertical="center" textRotation="0" wrapText="true" indent="0" shrinkToFit="false"/>
      <protection locked="true" hidden="false"/>
    </xf>
    <xf numFmtId="164" fontId="58" fillId="21" borderId="56" xfId="0" applyFont="true" applyBorder="true" applyAlignment="true" applyProtection="false">
      <alignment horizontal="center" vertical="center" textRotation="0" wrapText="true" indent="0" shrinkToFit="false"/>
      <protection locked="true" hidden="false"/>
    </xf>
    <xf numFmtId="164" fontId="0" fillId="20" borderId="186" xfId="0" applyFont="true" applyBorder="true" applyAlignment="false" applyProtection="false">
      <alignment horizontal="general" vertical="center" textRotation="0" wrapText="false" indent="0" shrinkToFit="false"/>
      <protection locked="true" hidden="false"/>
    </xf>
    <xf numFmtId="164" fontId="58" fillId="21" borderId="192" xfId="0" applyFont="true" applyBorder="true" applyAlignment="true" applyProtection="false">
      <alignment horizontal="center" vertical="center" textRotation="0" wrapText="true" indent="0" shrinkToFit="false"/>
      <protection locked="true" hidden="false"/>
    </xf>
    <xf numFmtId="164" fontId="67" fillId="21" borderId="5" xfId="0" applyFont="true" applyBorder="true" applyAlignment="true" applyProtection="false">
      <alignment horizontal="center" vertical="center" textRotation="0" wrapText="true" indent="0" shrinkToFit="false"/>
      <protection locked="true" hidden="false"/>
    </xf>
    <xf numFmtId="164" fontId="60" fillId="21" borderId="5" xfId="0" applyFont="true" applyBorder="true" applyAlignment="true" applyProtection="false">
      <alignment horizontal="center" vertical="center" textRotation="0" wrapText="true" indent="0" shrinkToFit="false"/>
      <protection locked="true" hidden="false"/>
    </xf>
    <xf numFmtId="164" fontId="60" fillId="24" borderId="189" xfId="0" applyFont="true" applyBorder="true" applyAlignment="true" applyProtection="false">
      <alignment horizontal="center" vertical="center" textRotation="0" wrapText="true" indent="0" shrinkToFit="false"/>
      <protection locked="true" hidden="false"/>
    </xf>
    <xf numFmtId="170" fontId="16" fillId="14" borderId="170" xfId="75" applyFont="true" applyBorder="true" applyAlignment="true" applyProtection="false">
      <alignment horizontal="general" vertical="center" textRotation="0" wrapText="false" indent="0" shrinkToFit="false"/>
      <protection locked="true" hidden="false"/>
    </xf>
    <xf numFmtId="170" fontId="16" fillId="14" borderId="172" xfId="75" applyFont="true" applyBorder="true" applyAlignment="true" applyProtection="false">
      <alignment horizontal="general" vertical="center" textRotation="0" wrapText="false" indent="0" shrinkToFit="false"/>
      <protection locked="true" hidden="false"/>
    </xf>
    <xf numFmtId="164" fontId="58" fillId="20" borderId="0" xfId="0" applyFont="true" applyBorder="false" applyAlignment="false" applyProtection="false">
      <alignment horizontal="general" vertical="center" textRotation="0" wrapText="false" indent="0" shrinkToFit="false"/>
      <protection locked="true" hidden="false"/>
    </xf>
    <xf numFmtId="175" fontId="0" fillId="20" borderId="0" xfId="0" applyFont="true" applyBorder="false" applyAlignment="false" applyProtection="false">
      <alignment horizontal="general" vertical="center" textRotation="0" wrapText="false" indent="0" shrinkToFit="false"/>
      <protection locked="true" hidden="false"/>
    </xf>
    <xf numFmtId="175" fontId="0" fillId="19" borderId="0" xfId="0" applyFont="true" applyBorder="false" applyAlignment="false" applyProtection="false">
      <alignment horizontal="general" vertical="center" textRotation="0" wrapText="false" indent="0" shrinkToFit="false"/>
      <protection locked="true" hidden="false"/>
    </xf>
    <xf numFmtId="180" fontId="0" fillId="14" borderId="134" xfId="0" applyFont="true" applyBorder="true" applyAlignment="false" applyProtection="false">
      <alignment horizontal="general" vertical="center" textRotation="0" wrapText="false" indent="0" shrinkToFit="false"/>
      <protection locked="true" hidden="false"/>
    </xf>
    <xf numFmtId="187" fontId="0" fillId="0" borderId="0" xfId="0" applyFont="true" applyBorder="false" applyAlignment="false" applyProtection="false">
      <alignment horizontal="general" vertical="center" textRotation="0" wrapText="false" indent="0" shrinkToFit="false"/>
      <protection locked="true" hidden="false"/>
    </xf>
    <xf numFmtId="188" fontId="0" fillId="0" borderId="0" xfId="0" applyFont="true" applyBorder="false" applyAlignment="false" applyProtection="false">
      <alignment horizontal="general" vertical="center" textRotation="0" wrapText="false" indent="0" shrinkToFit="false"/>
      <protection locked="true" hidden="false"/>
    </xf>
    <xf numFmtId="164" fontId="58" fillId="21" borderId="194" xfId="0" applyFont="true" applyBorder="true" applyAlignment="true" applyProtection="false">
      <alignment horizontal="center" vertical="center" textRotation="0" wrapText="true" indent="0" shrinkToFit="false"/>
      <protection locked="true" hidden="false"/>
    </xf>
    <xf numFmtId="164" fontId="60" fillId="21" borderId="119" xfId="0" applyFont="true" applyBorder="true" applyAlignment="true" applyProtection="false">
      <alignment horizontal="center" vertical="center" textRotation="0" wrapText="true" indent="0" shrinkToFit="false"/>
      <protection locked="true" hidden="false"/>
    </xf>
    <xf numFmtId="164" fontId="58" fillId="21" borderId="4" xfId="0" applyFont="true" applyBorder="true" applyAlignment="true" applyProtection="false">
      <alignment horizontal="center" vertical="center" textRotation="0" wrapText="true" indent="0" shrinkToFit="false"/>
      <protection locked="true" hidden="false"/>
    </xf>
    <xf numFmtId="189" fontId="60" fillId="24" borderId="63" xfId="0" applyFont="true" applyBorder="true" applyAlignment="true" applyProtection="false">
      <alignment horizontal="center" vertical="center" textRotation="0" wrapText="true" indent="0" shrinkToFit="false"/>
      <protection locked="true" hidden="false"/>
    </xf>
    <xf numFmtId="180" fontId="19" fillId="24" borderId="63" xfId="75" applyFont="true" applyBorder="true" applyAlignment="true" applyProtection="false">
      <alignment horizontal="center" vertical="center" textRotation="0" wrapText="true" indent="0" shrinkToFit="false"/>
      <protection locked="true" hidden="false"/>
    </xf>
    <xf numFmtId="170" fontId="16" fillId="14" borderId="190" xfId="75"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true" applyProtection="false">
      <alignment horizontal="center" vertical="center" textRotation="0" wrapText="false" indent="0" shrinkToFit="false"/>
      <protection locked="true" hidden="false"/>
    </xf>
    <xf numFmtId="169" fontId="60" fillId="14" borderId="80" xfId="0" applyFont="true" applyBorder="true" applyAlignment="true" applyProtection="false">
      <alignment horizontal="left" vertical="center" textRotation="0" wrapText="false" indent="0" shrinkToFit="false"/>
      <protection locked="true" hidden="false"/>
    </xf>
    <xf numFmtId="164" fontId="0" fillId="14" borderId="90" xfId="0" applyFont="true" applyBorder="true" applyAlignment="false" applyProtection="false">
      <alignment horizontal="general" vertical="center" textRotation="0" wrapText="false" indent="0" shrinkToFit="false"/>
      <protection locked="true" hidden="false"/>
    </xf>
    <xf numFmtId="164" fontId="58" fillId="21" borderId="69" xfId="0" applyFont="true" applyBorder="true" applyAlignment="true" applyProtection="false">
      <alignment horizontal="center" vertical="center" textRotation="0" wrapText="true" indent="0" shrinkToFit="false"/>
      <protection locked="true" hidden="false"/>
    </xf>
    <xf numFmtId="164" fontId="58" fillId="21" borderId="119" xfId="0" applyFont="true" applyBorder="true" applyAlignment="true" applyProtection="false">
      <alignment horizontal="center" vertical="center" textRotation="0" wrapText="true" indent="0" shrinkToFit="false"/>
      <protection locked="true" hidden="false"/>
    </xf>
    <xf numFmtId="164" fontId="60" fillId="20" borderId="0" xfId="0" applyFont="true" applyBorder="false" applyAlignment="true" applyProtection="false">
      <alignment horizontal="center" vertical="center" textRotation="0" wrapText="false" indent="0" shrinkToFit="false"/>
      <protection locked="true" hidden="false"/>
    </xf>
    <xf numFmtId="164" fontId="51" fillId="21" borderId="39" xfId="0" applyFont="true" applyBorder="true" applyAlignment="true" applyProtection="false">
      <alignment horizontal="center" vertical="center" textRotation="0" wrapText="true" indent="0" shrinkToFit="false"/>
      <protection locked="true" hidden="false"/>
    </xf>
    <xf numFmtId="164" fontId="58" fillId="21" borderId="206" xfId="0" applyFont="true" applyBorder="true" applyAlignment="true" applyProtection="false">
      <alignment horizontal="center" vertical="center" textRotation="0" wrapText="true" indent="0" shrinkToFit="false"/>
      <protection locked="true" hidden="false"/>
    </xf>
    <xf numFmtId="164" fontId="60" fillId="21" borderId="203" xfId="0" applyFont="true" applyBorder="true" applyAlignment="true" applyProtection="false">
      <alignment horizontal="center" vertical="center" textRotation="0" wrapText="true" indent="0" shrinkToFit="false"/>
      <protection locked="true" hidden="false"/>
    </xf>
    <xf numFmtId="164" fontId="58" fillId="21" borderId="90" xfId="0" applyFont="true" applyBorder="true" applyAlignment="true" applyProtection="false">
      <alignment horizontal="center" vertical="center" textRotation="0" wrapText="true" indent="0" shrinkToFit="false"/>
      <protection locked="true" hidden="false"/>
    </xf>
    <xf numFmtId="164" fontId="60" fillId="21" borderId="207" xfId="0" applyFont="true" applyBorder="true" applyAlignment="true" applyProtection="false">
      <alignment horizontal="center" vertical="center" textRotation="0" wrapText="true" indent="0" shrinkToFit="false"/>
      <protection locked="true" hidden="false"/>
    </xf>
    <xf numFmtId="164" fontId="58" fillId="21" borderId="72" xfId="0" applyFont="true" applyBorder="true" applyAlignment="true" applyProtection="false">
      <alignment horizontal="center" vertical="center" textRotation="0" wrapText="true" indent="0" shrinkToFit="false"/>
      <protection locked="true" hidden="false"/>
    </xf>
    <xf numFmtId="175" fontId="16" fillId="14" borderId="35" xfId="75" applyFont="true" applyBorder="true" applyAlignment="true" applyProtection="false">
      <alignment horizontal="general" vertical="center" textRotation="0" wrapText="false" indent="0" shrinkToFit="false"/>
      <protection locked="true" hidden="false"/>
    </xf>
    <xf numFmtId="175" fontId="16" fillId="14" borderId="207" xfId="75" applyFont="true" applyBorder="true" applyAlignment="true" applyProtection="false">
      <alignment horizontal="general" vertical="center" textRotation="0" wrapText="false" indent="0" shrinkToFit="false"/>
      <protection locked="true" hidden="false"/>
    </xf>
    <xf numFmtId="175" fontId="16" fillId="14" borderId="208" xfId="75" applyFont="true" applyBorder="true" applyAlignment="true" applyProtection="false">
      <alignment horizontal="general" vertical="center" textRotation="0" wrapText="false" indent="0" shrinkToFit="false"/>
      <protection locked="true" hidden="false"/>
    </xf>
    <xf numFmtId="170" fontId="16" fillId="14" borderId="209" xfId="75" applyFont="true" applyBorder="true" applyAlignment="true" applyProtection="false">
      <alignment horizontal="general" vertical="center" textRotation="0" wrapText="false" indent="0" shrinkToFit="false"/>
      <protection locked="true" hidden="false"/>
    </xf>
    <xf numFmtId="174" fontId="16" fillId="14" borderId="90" xfId="75" applyFont="true" applyBorder="true" applyAlignment="true" applyProtection="false">
      <alignment horizontal="general" vertical="center" textRotation="0" wrapText="false" indent="0" shrinkToFit="false"/>
      <protection locked="true" hidden="false"/>
    </xf>
    <xf numFmtId="175" fontId="16" fillId="14" borderId="197" xfId="75" applyFont="true" applyBorder="true" applyAlignment="true" applyProtection="false">
      <alignment horizontal="general" vertical="center" textRotation="0" wrapText="false" indent="0" shrinkToFit="false"/>
      <protection locked="true" hidden="false"/>
    </xf>
    <xf numFmtId="170" fontId="16" fillId="14" borderId="207" xfId="75" applyFont="true" applyBorder="true" applyAlignment="true" applyProtection="false">
      <alignment horizontal="general" vertical="center" textRotation="0" wrapText="false" indent="0" shrinkToFit="false"/>
      <protection locked="true" hidden="false"/>
    </xf>
    <xf numFmtId="175" fontId="16" fillId="14" borderId="37" xfId="75" applyFont="true" applyBorder="true" applyAlignment="true" applyProtection="false">
      <alignment horizontal="general" vertical="center" textRotation="0" wrapText="false" indent="0" shrinkToFit="false"/>
      <protection locked="true" hidden="false"/>
    </xf>
    <xf numFmtId="175" fontId="16" fillId="14" borderId="69" xfId="75" applyFont="true" applyBorder="true" applyAlignment="true" applyProtection="false">
      <alignment horizontal="general" vertical="center" textRotation="0" wrapText="false" indent="0" shrinkToFit="false"/>
      <protection locked="true" hidden="false"/>
    </xf>
    <xf numFmtId="175" fontId="16" fillId="14" borderId="173" xfId="75" applyFont="true" applyBorder="true" applyAlignment="true" applyProtection="false">
      <alignment horizontal="general" vertical="center" textRotation="0" wrapText="false" indent="0" shrinkToFit="false"/>
      <protection locked="true" hidden="false"/>
    </xf>
    <xf numFmtId="175" fontId="16" fillId="14" borderId="209" xfId="75" applyFont="true" applyBorder="true" applyAlignment="true" applyProtection="false">
      <alignment horizontal="general" vertical="center" textRotation="0" wrapText="false" indent="0" shrinkToFit="false"/>
      <protection locked="true" hidden="false"/>
    </xf>
    <xf numFmtId="175" fontId="16" fillId="14" borderId="90" xfId="75" applyFont="true" applyBorder="true" applyAlignment="true" applyProtection="false">
      <alignment horizontal="general" vertical="center" textRotation="0" wrapText="false" indent="0" shrinkToFit="false"/>
      <protection locked="true" hidden="false"/>
    </xf>
    <xf numFmtId="175" fontId="16" fillId="14" borderId="6" xfId="75" applyFont="true" applyBorder="true" applyAlignment="true" applyProtection="false">
      <alignment horizontal="general" vertical="center" textRotation="0" wrapText="false" indent="0" shrinkToFit="false"/>
      <protection locked="true" hidden="false"/>
    </xf>
    <xf numFmtId="175" fontId="0" fillId="14" borderId="192" xfId="0" applyFont="true" applyBorder="true" applyAlignment="false" applyProtection="false">
      <alignment horizontal="general" vertical="center" textRotation="0" wrapText="false" indent="0" shrinkToFit="false"/>
      <protection locked="true" hidden="false"/>
    </xf>
    <xf numFmtId="170" fontId="0" fillId="14" borderId="192" xfId="0" applyFont="true" applyBorder="true" applyAlignment="false" applyProtection="false">
      <alignment horizontal="general" vertical="center" textRotation="0" wrapText="false" indent="0" shrinkToFit="false"/>
      <protection locked="true" hidden="false"/>
    </xf>
    <xf numFmtId="175" fontId="0" fillId="14" borderId="7" xfId="0" applyFont="true" applyBorder="true" applyAlignment="false" applyProtection="false">
      <alignment horizontal="general" vertical="center" textRotation="0" wrapText="false" indent="0" shrinkToFit="false"/>
      <protection locked="true" hidden="false"/>
    </xf>
    <xf numFmtId="175" fontId="0" fillId="14" borderId="174" xfId="0" applyFont="true" applyBorder="true" applyAlignment="false" applyProtection="false">
      <alignment horizontal="general" vertical="center" textRotation="0" wrapText="false" indent="0" shrinkToFit="false"/>
      <protection locked="true" hidden="false"/>
    </xf>
    <xf numFmtId="175" fontId="16" fillId="14" borderId="199" xfId="75" applyFont="true" applyBorder="true" applyAlignment="true" applyProtection="false">
      <alignment horizontal="general" vertical="center" textRotation="0" wrapText="false" indent="0" shrinkToFit="false"/>
      <protection locked="true" hidden="false"/>
    </xf>
    <xf numFmtId="170" fontId="0" fillId="14" borderId="173" xfId="0" applyFont="true" applyBorder="true" applyAlignment="false" applyProtection="false">
      <alignment horizontal="general" vertical="center" textRotation="0" wrapText="false" indent="0" shrinkToFit="false"/>
      <protection locked="true" hidden="false"/>
    </xf>
    <xf numFmtId="175" fontId="0" fillId="14" borderId="90" xfId="0" applyFont="true" applyBorder="true" applyAlignment="false" applyProtection="false">
      <alignment horizontal="general" vertical="center" textRotation="0" wrapText="false" indent="0" shrinkToFit="false"/>
      <protection locked="true" hidden="false"/>
    </xf>
    <xf numFmtId="164" fontId="49" fillId="9" borderId="0" xfId="0" applyFont="true" applyBorder="false" applyAlignment="tru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4" fontId="58" fillId="21" borderId="4" xfId="0" applyFont="true" applyBorder="true" applyAlignment="true" applyProtection="false">
      <alignment horizontal="center" vertical="center" textRotation="0" wrapText="false" indent="0" shrinkToFit="false"/>
      <protection locked="true" hidden="false"/>
    </xf>
    <xf numFmtId="164" fontId="58" fillId="21" borderId="97" xfId="0" applyFont="true" applyBorder="true" applyAlignment="true" applyProtection="false">
      <alignment horizontal="center" vertical="center" textRotation="0" wrapText="false" indent="0" shrinkToFit="false"/>
      <protection locked="true" hidden="false"/>
    </xf>
    <xf numFmtId="164" fontId="58" fillId="21" borderId="99" xfId="0" applyFont="true" applyBorder="true" applyAlignment="true" applyProtection="false">
      <alignment horizontal="center" vertical="center" textRotation="0" wrapText="true" indent="0" shrinkToFit="false"/>
      <protection locked="true" hidden="false"/>
    </xf>
    <xf numFmtId="164" fontId="58" fillId="21" borderId="5"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7" fillId="21" borderId="91" xfId="0" applyFont="true" applyBorder="true" applyAlignment="true" applyProtection="false">
      <alignment horizontal="center" vertical="center" textRotation="0" wrapText="true" indent="0" shrinkToFit="false"/>
      <protection locked="true" hidden="false"/>
    </xf>
    <xf numFmtId="164" fontId="58" fillId="21" borderId="99" xfId="0" applyFont="true" applyBorder="true" applyAlignment="true" applyProtection="false">
      <alignment horizontal="center" vertical="center" textRotation="0" wrapText="false" indent="0" shrinkToFit="false"/>
      <protection locked="true" hidden="false"/>
    </xf>
    <xf numFmtId="164" fontId="60" fillId="24" borderId="16" xfId="0" applyFont="true" applyBorder="true" applyAlignment="true" applyProtection="false">
      <alignment horizontal="center" vertical="center" textRotation="0" wrapText="false" indent="0" shrinkToFit="false"/>
      <protection locked="true" hidden="false"/>
    </xf>
    <xf numFmtId="164" fontId="0" fillId="21" borderId="6" xfId="0" applyFont="true" applyBorder="true" applyAlignment="false" applyProtection="false">
      <alignment horizontal="general" vertical="center" textRotation="0" wrapText="false" indent="0" shrinkToFit="false"/>
      <protection locked="true" hidden="false"/>
    </xf>
    <xf numFmtId="164" fontId="58" fillId="21" borderId="7" xfId="0" applyFont="true" applyBorder="true" applyAlignment="true" applyProtection="false">
      <alignment horizontal="general" vertical="center" textRotation="0" wrapText="false" indent="0" shrinkToFit="false"/>
      <protection locked="true" hidden="false"/>
    </xf>
    <xf numFmtId="170" fontId="0" fillId="14" borderId="5" xfId="0" applyFont="true" applyBorder="true" applyAlignment="false" applyProtection="false">
      <alignment horizontal="general" vertical="center" textRotation="0" wrapText="false" indent="0" shrinkToFit="false"/>
      <protection locked="true" hidden="false"/>
    </xf>
    <xf numFmtId="164" fontId="0" fillId="21" borderId="10" xfId="0" applyFont="true" applyBorder="true" applyAlignment="false" applyProtection="false">
      <alignment horizontal="general" vertical="center" textRotation="0" wrapText="false" indent="0" shrinkToFit="false"/>
      <protection locked="true" hidden="false"/>
    </xf>
    <xf numFmtId="164" fontId="58" fillId="21" borderId="11" xfId="0" applyFont="true" applyBorder="true" applyAlignment="true" applyProtection="false">
      <alignment horizontal="general" vertical="center" textRotation="0" wrapText="false" indent="0" shrinkToFit="false"/>
      <protection locked="true" hidden="false"/>
    </xf>
    <xf numFmtId="170" fontId="0" fillId="14" borderId="9" xfId="0" applyFont="true" applyBorder="true" applyAlignment="false" applyProtection="false">
      <alignment horizontal="general" vertical="center" textRotation="0" wrapText="false" indent="0" shrinkToFit="false"/>
      <protection locked="true" hidden="false"/>
    </xf>
    <xf numFmtId="164" fontId="0" fillId="21" borderId="17" xfId="0" applyFont="true" applyBorder="true" applyAlignment="false" applyProtection="false">
      <alignment horizontal="general" vertical="center" textRotation="0" wrapText="false" indent="0" shrinkToFit="false"/>
      <protection locked="true" hidden="false"/>
    </xf>
    <xf numFmtId="164" fontId="58" fillId="21" borderId="18" xfId="0" applyFont="true" applyBorder="true" applyAlignment="true" applyProtection="false">
      <alignment horizontal="general" vertical="center" textRotation="0" wrapText="false" indent="0" shrinkToFit="false"/>
      <protection locked="true" hidden="false"/>
    </xf>
    <xf numFmtId="170" fontId="0" fillId="14" borderId="16" xfId="0" applyFont="true" applyBorder="true" applyAlignment="false" applyProtection="false">
      <alignment horizontal="general" vertical="center" textRotation="0" wrapText="false" indent="0" shrinkToFit="false"/>
      <protection locked="true" hidden="false"/>
    </xf>
    <xf numFmtId="164" fontId="58" fillId="21" borderId="119" xfId="0" applyFont="true" applyBorder="true" applyAlignment="true" applyProtection="false">
      <alignment horizontal="center" vertical="center" textRotation="0" wrapText="false" indent="0" shrinkToFit="false"/>
      <protection locked="true" hidden="false"/>
    </xf>
    <xf numFmtId="164" fontId="58" fillId="21" borderId="90" xfId="0" applyFont="true" applyBorder="true" applyAlignment="true" applyProtection="false">
      <alignment horizontal="center" vertical="center" textRotation="0" wrapText="false" indent="0" shrinkToFit="false"/>
      <protection locked="true" hidden="false"/>
    </xf>
    <xf numFmtId="164" fontId="58" fillId="21" borderId="72" xfId="0" applyFont="true" applyBorder="true" applyAlignment="true" applyProtection="false">
      <alignment horizontal="center" vertical="center" textRotation="0" wrapText="false" indent="0" shrinkToFit="false"/>
      <protection locked="true" hidden="false"/>
    </xf>
    <xf numFmtId="164" fontId="58" fillId="0" borderId="187" xfId="0" applyFont="true" applyBorder="true" applyAlignment="true" applyProtection="false">
      <alignment horizontal="left" vertical="center" textRotation="0" wrapText="true" indent="0" shrinkToFit="false"/>
      <protection locked="true" hidden="false"/>
    </xf>
    <xf numFmtId="164" fontId="58" fillId="21" borderId="7" xfId="0" applyFont="true" applyBorder="true" applyAlignment="true" applyProtection="false">
      <alignment horizontal="center" vertical="center" textRotation="0" wrapText="true" indent="0" shrinkToFit="false"/>
      <protection locked="true" hidden="false"/>
    </xf>
    <xf numFmtId="164" fontId="58" fillId="21" borderId="178" xfId="0" applyFont="true" applyBorder="true" applyAlignment="true" applyProtection="false">
      <alignment horizontal="center" vertical="center" textRotation="0" wrapText="false" indent="0" shrinkToFit="false"/>
      <protection locked="true" hidden="false"/>
    </xf>
    <xf numFmtId="164" fontId="60" fillId="24" borderId="67" xfId="0" applyFont="true" applyBorder="true" applyAlignment="true" applyProtection="false">
      <alignment horizontal="center" vertical="center" textRotation="0" wrapText="false" indent="0" shrinkToFit="false"/>
      <protection locked="true" hidden="false"/>
    </xf>
    <xf numFmtId="164" fontId="60" fillId="24" borderId="63" xfId="0" applyFont="true" applyBorder="true" applyAlignment="true" applyProtection="false">
      <alignment horizontal="center" vertical="center" textRotation="0" wrapText="false" indent="0" shrinkToFit="false"/>
      <protection locked="true" hidden="false"/>
    </xf>
    <xf numFmtId="164" fontId="60" fillId="24" borderId="77" xfId="0" applyFont="true" applyBorder="true" applyAlignment="true" applyProtection="false">
      <alignment horizontal="center" vertical="center" textRotation="0" wrapText="false" indent="0" shrinkToFit="false"/>
      <protection locked="true" hidden="false"/>
    </xf>
    <xf numFmtId="164" fontId="60" fillId="24" borderId="196" xfId="0" applyFont="true" applyBorder="true" applyAlignment="true" applyProtection="false">
      <alignment horizontal="center" vertical="center" textRotation="0" wrapText="false" indent="0" shrinkToFit="false"/>
      <protection locked="true" hidden="false"/>
    </xf>
    <xf numFmtId="164" fontId="58" fillId="21" borderId="210" xfId="0" applyFont="true" applyBorder="true" applyAlignment="true" applyProtection="false">
      <alignment horizontal="general" vertical="center" textRotation="0" wrapText="false" indent="0" shrinkToFit="false"/>
      <protection locked="true" hidden="false"/>
    </xf>
    <xf numFmtId="170" fontId="0" fillId="14" borderId="56" xfId="0" applyFont="true" applyBorder="true" applyAlignment="false" applyProtection="false">
      <alignment horizontal="general" vertical="center" textRotation="0" wrapText="false" indent="0" shrinkToFit="false"/>
      <protection locked="true" hidden="false"/>
    </xf>
    <xf numFmtId="170" fontId="0" fillId="14" borderId="211" xfId="0" applyFont="true" applyBorder="true" applyAlignment="false" applyProtection="false">
      <alignment horizontal="general" vertical="center" textRotation="0" wrapText="false" indent="0" shrinkToFit="false"/>
      <protection locked="true" hidden="false"/>
    </xf>
    <xf numFmtId="170" fontId="0" fillId="14" borderId="99" xfId="0" applyFont="true" applyBorder="true" applyAlignment="false" applyProtection="false">
      <alignment horizontal="general" vertical="center" textRotation="0" wrapText="false" indent="0" shrinkToFit="false"/>
      <protection locked="true" hidden="false"/>
    </xf>
    <xf numFmtId="170" fontId="0" fillId="14" borderId="178" xfId="0" applyFont="true" applyBorder="true" applyAlignment="false" applyProtection="false">
      <alignment horizontal="general" vertical="center" textRotation="0" wrapText="false" indent="0" shrinkToFit="false"/>
      <protection locked="true" hidden="false"/>
    </xf>
    <xf numFmtId="170" fontId="0" fillId="14" borderId="201" xfId="0" applyFont="true" applyBorder="true" applyAlignment="false" applyProtection="false">
      <alignment horizontal="general" vertical="center" textRotation="0" wrapText="false" indent="0" shrinkToFit="false"/>
      <protection locked="true" hidden="false"/>
    </xf>
    <xf numFmtId="164" fontId="58" fillId="21" borderId="76" xfId="0" applyFont="true" applyBorder="true" applyAlignment="true" applyProtection="false">
      <alignment horizontal="general" vertical="center" textRotation="0" wrapText="false" indent="0" shrinkToFit="false"/>
      <protection locked="true" hidden="false"/>
    </xf>
    <xf numFmtId="170" fontId="0" fillId="14" borderId="138" xfId="0" applyFont="true" applyBorder="true" applyAlignment="false" applyProtection="false">
      <alignment horizontal="general" vertical="center" textRotation="0" wrapText="false" indent="0" shrinkToFit="false"/>
      <protection locked="true" hidden="false"/>
    </xf>
    <xf numFmtId="170" fontId="0" fillId="14" borderId="60" xfId="0" applyFont="true" applyBorder="true" applyAlignment="false" applyProtection="false">
      <alignment horizontal="general" vertical="center" textRotation="0" wrapText="false" indent="0" shrinkToFit="false"/>
      <protection locked="true" hidden="false"/>
    </xf>
    <xf numFmtId="170" fontId="0" fillId="14" borderId="212" xfId="0" applyFont="true" applyBorder="true" applyAlignment="false" applyProtection="false">
      <alignment horizontal="general" vertical="center" textRotation="0" wrapText="false" indent="0" shrinkToFit="false"/>
      <protection locked="true" hidden="false"/>
    </xf>
    <xf numFmtId="164" fontId="58" fillId="21" borderId="213" xfId="0" applyFont="true" applyBorder="true" applyAlignment="true" applyProtection="false">
      <alignment horizontal="general" vertical="center" textRotation="0" wrapText="false" indent="0" shrinkToFit="false"/>
      <protection locked="true" hidden="false"/>
    </xf>
    <xf numFmtId="170" fontId="0" fillId="14" borderId="189" xfId="0" applyFont="true" applyBorder="true" applyAlignment="false" applyProtection="false">
      <alignment horizontal="general" vertical="center" textRotation="0" wrapText="false" indent="0" shrinkToFit="false"/>
      <protection locked="true" hidden="false"/>
    </xf>
    <xf numFmtId="170" fontId="0" fillId="14" borderId="68" xfId="0" applyFont="true" applyBorder="true" applyAlignment="false" applyProtection="false">
      <alignment horizontal="general" vertical="center" textRotation="0" wrapText="false" indent="0" shrinkToFit="false"/>
      <protection locked="true" hidden="false"/>
    </xf>
    <xf numFmtId="170" fontId="0" fillId="14" borderId="63" xfId="0" applyFont="true" applyBorder="true" applyAlignment="false" applyProtection="false">
      <alignment horizontal="general" vertical="center" textRotation="0" wrapText="false" indent="0" shrinkToFit="false"/>
      <protection locked="true" hidden="false"/>
    </xf>
    <xf numFmtId="170" fontId="0" fillId="14" borderId="196"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false" applyProtection="false">
      <alignment horizontal="general" vertical="center" textRotation="0" wrapText="false" indent="0" shrinkToFit="false"/>
      <protection locked="true" hidden="false"/>
    </xf>
    <xf numFmtId="170" fontId="0" fillId="14" borderId="174" xfId="0" applyFont="true" applyBorder="true" applyAlignment="false" applyProtection="false">
      <alignment horizontal="general" vertical="center" textRotation="0" wrapText="false" indent="0" shrinkToFit="false"/>
      <protection locked="true" hidden="false"/>
    </xf>
    <xf numFmtId="170" fontId="0" fillId="14" borderId="38" xfId="0" applyFont="true" applyBorder="true" applyAlignment="false" applyProtection="false">
      <alignment horizontal="general" vertical="center" textRotation="0" wrapText="false" indent="0" shrinkToFit="false"/>
      <protection locked="true" hidden="false"/>
    </xf>
    <xf numFmtId="170" fontId="0" fillId="14" borderId="175"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55" fillId="21" borderId="69" xfId="0" applyFont="true" applyBorder="true" applyAlignment="true" applyProtection="false">
      <alignment horizontal="general" vertical="center" textRotation="0" wrapText="false" indent="0" shrinkToFit="false"/>
      <protection locked="true" hidden="false"/>
    </xf>
    <xf numFmtId="164" fontId="60" fillId="21" borderId="32" xfId="0" applyFont="true" applyBorder="true" applyAlignment="true" applyProtection="false">
      <alignment horizontal="general" vertical="center" textRotation="0" wrapText="false" indent="0" shrinkToFit="false"/>
      <protection locked="true" hidden="false"/>
    </xf>
    <xf numFmtId="170" fontId="0" fillId="14" borderId="214" xfId="0" applyFont="true" applyBorder="true" applyAlignment="false" applyProtection="false">
      <alignment horizontal="general" vertical="center" textRotation="0" wrapText="false" indent="0" shrinkToFit="false"/>
      <protection locked="true" hidden="false"/>
    </xf>
    <xf numFmtId="164" fontId="60" fillId="0" borderId="215" xfId="0" applyFont="true" applyBorder="true" applyAlignment="false" applyProtection="false">
      <alignment horizontal="general" vertical="center" textRotation="0" wrapText="false" indent="0" shrinkToFit="false"/>
      <protection locked="true" hidden="false"/>
    </xf>
    <xf numFmtId="164" fontId="60" fillId="20" borderId="0" xfId="0" applyFont="true" applyBorder="false" applyAlignment="true" applyProtection="false">
      <alignment horizontal="general" vertical="bottom" textRotation="0" wrapText="false" indent="0" shrinkToFit="false"/>
      <protection locked="true" hidden="false"/>
    </xf>
    <xf numFmtId="164" fontId="60" fillId="21" borderId="36" xfId="0" applyFont="true" applyBorder="true" applyAlignment="true" applyProtection="false">
      <alignment horizontal="general" vertical="center" textRotation="0" wrapText="false" indent="0" shrinkToFit="false"/>
      <protection locked="true" hidden="false"/>
    </xf>
    <xf numFmtId="170" fontId="0" fillId="14" borderId="216" xfId="0" applyFont="true" applyBorder="true" applyAlignment="false" applyProtection="false">
      <alignment horizontal="general" vertical="center" textRotation="0" wrapText="false" indent="0" shrinkToFit="false"/>
      <protection locked="true" hidden="false"/>
    </xf>
    <xf numFmtId="164" fontId="60" fillId="0" borderId="217" xfId="0" applyFont="true" applyBorder="true" applyAlignment="false" applyProtection="false">
      <alignment horizontal="general" vertical="center" textRotation="0" wrapText="false" indent="0" shrinkToFit="false"/>
      <protection locked="true" hidden="false"/>
    </xf>
    <xf numFmtId="164" fontId="58" fillId="21" borderId="69" xfId="0" applyFont="true" applyBorder="true" applyAlignment="true" applyProtection="false">
      <alignment horizontal="general" vertical="center" textRotation="0" wrapText="false" indent="0" shrinkToFit="false"/>
      <protection locked="true" hidden="false"/>
    </xf>
    <xf numFmtId="164" fontId="60" fillId="21" borderId="90" xfId="0" applyFont="true" applyBorder="true" applyAlignment="true" applyProtection="false">
      <alignment horizontal="general" vertical="center" textRotation="0" wrapText="false" indent="0" shrinkToFit="false"/>
      <protection locked="true" hidden="false"/>
    </xf>
    <xf numFmtId="184" fontId="0" fillId="21" borderId="218" xfId="0" applyFont="false" applyBorder="true" applyAlignment="false" applyProtection="false">
      <alignment horizontal="general" vertical="center" textRotation="0" wrapText="false" indent="0" shrinkToFit="false"/>
      <protection locked="true" hidden="false"/>
    </xf>
    <xf numFmtId="164" fontId="0" fillId="21" borderId="219" xfId="0" applyFont="true" applyBorder="true" applyAlignment="false" applyProtection="false">
      <alignment horizontal="general" vertical="center" textRotation="0" wrapText="false" indent="0" shrinkToFit="false"/>
      <protection locked="true" hidden="false"/>
    </xf>
    <xf numFmtId="184" fontId="0" fillId="20" borderId="0" xfId="0" applyFont="false" applyBorder="false" applyAlignment="false" applyProtection="false">
      <alignment horizontal="general" vertical="center" textRotation="0" wrapText="false" indent="0" shrinkToFit="false"/>
      <protection locked="true" hidden="false"/>
    </xf>
    <xf numFmtId="164" fontId="16" fillId="20" borderId="0" xfId="0" applyFont="true" applyBorder="false" applyAlignment="false" applyProtection="false">
      <alignment horizontal="general" vertical="center" textRotation="0" wrapText="false" indent="0" shrinkToFit="false"/>
      <protection locked="true" hidden="false"/>
    </xf>
    <xf numFmtId="164" fontId="0" fillId="20" borderId="0" xfId="0" applyFont="true" applyBorder="true" applyAlignment="false" applyProtection="false">
      <alignment horizontal="general" vertical="center" textRotation="0" wrapText="false" indent="0" shrinkToFit="false"/>
      <protection locked="true" hidden="false"/>
    </xf>
    <xf numFmtId="164" fontId="19" fillId="24" borderId="52" xfId="75" applyFont="true" applyBorder="true" applyAlignment="true" applyProtection="false">
      <alignment horizontal="center" vertical="center" textRotation="0" wrapText="true" indent="0" shrinkToFit="false"/>
      <protection locked="true" hidden="false"/>
    </xf>
    <xf numFmtId="164" fontId="60" fillId="24" borderId="52" xfId="0" applyFont="true" applyBorder="true" applyAlignment="true" applyProtection="false">
      <alignment horizontal="center" vertical="center" textRotation="0" wrapText="true" indent="0" shrinkToFit="false"/>
      <protection locked="true" hidden="false"/>
    </xf>
    <xf numFmtId="164" fontId="58" fillId="21" borderId="8" xfId="0" applyFont="true" applyBorder="true" applyAlignment="true" applyProtection="false">
      <alignment horizontal="general" vertical="center" textRotation="0" wrapText="false" indent="0" shrinkToFit="false"/>
      <protection locked="true" hidden="false"/>
    </xf>
    <xf numFmtId="164" fontId="58" fillId="21" borderId="12" xfId="0" applyFont="true" applyBorder="true" applyAlignment="true" applyProtection="false">
      <alignment horizontal="general" vertical="center" textRotation="0" wrapText="false" indent="0" shrinkToFit="false"/>
      <protection locked="true" hidden="false"/>
    </xf>
    <xf numFmtId="170" fontId="16" fillId="14" borderId="201" xfId="75" applyFont="true" applyBorder="true" applyAlignment="true" applyProtection="false">
      <alignment horizontal="general" vertical="center" textRotation="0" wrapText="false" indent="0" shrinkToFit="false"/>
      <protection locked="true" hidden="false"/>
    </xf>
    <xf numFmtId="170" fontId="16" fillId="14" borderId="220" xfId="75" applyFont="true" applyBorder="true" applyAlignment="true" applyProtection="false">
      <alignment horizontal="general" vertical="center" textRotation="0" wrapText="false" indent="0" shrinkToFit="false"/>
      <protection locked="true" hidden="false"/>
    </xf>
    <xf numFmtId="170" fontId="16" fillId="14" borderId="212" xfId="75" applyFont="true" applyBorder="true" applyAlignment="true" applyProtection="false">
      <alignment horizontal="general" vertical="center" textRotation="0" wrapText="false" indent="0" shrinkToFit="false"/>
      <protection locked="true" hidden="false"/>
    </xf>
    <xf numFmtId="164" fontId="58" fillId="21" borderId="19" xfId="0" applyFont="true" applyBorder="true" applyAlignment="true" applyProtection="false">
      <alignment horizontal="general" vertical="center" textRotation="0" wrapText="false" indent="0" shrinkToFit="false"/>
      <protection locked="true" hidden="false"/>
    </xf>
    <xf numFmtId="170" fontId="16" fillId="14" borderId="196" xfId="75" applyFont="true" applyBorder="true" applyAlignment="true" applyProtection="false">
      <alignment horizontal="general" vertical="center" textRotation="0" wrapText="false" indent="0" shrinkToFit="false"/>
      <protection locked="true" hidden="false"/>
    </xf>
    <xf numFmtId="164" fontId="60" fillId="21" borderId="69" xfId="0" applyFont="true" applyBorder="true" applyAlignment="true" applyProtection="false">
      <alignment horizontal="general" vertical="center" textRotation="0" wrapText="false" indent="0" shrinkToFit="false"/>
      <protection locked="true" hidden="false"/>
    </xf>
    <xf numFmtId="174" fontId="0" fillId="14" borderId="4" xfId="0" applyFont="true" applyBorder="true" applyAlignment="false" applyProtection="false">
      <alignment horizontal="general" vertical="center" textRotation="0" wrapText="false" indent="0" shrinkToFit="false"/>
      <protection locked="true" hidden="false"/>
    </xf>
    <xf numFmtId="164" fontId="60" fillId="0" borderId="4" xfId="0" applyFont="true" applyBorder="true" applyAlignment="false" applyProtection="false">
      <alignment horizontal="general" vertical="center" textRotation="0" wrapText="false" indent="0" shrinkToFit="false"/>
      <protection locked="true" hidden="false"/>
    </xf>
    <xf numFmtId="176" fontId="0" fillId="14" borderId="4" xfId="0" applyFont="true" applyBorder="true" applyAlignment="false" applyProtection="false">
      <alignment horizontal="general" vertical="center" textRotation="0" wrapText="false" indent="0" shrinkToFit="false"/>
      <protection locked="true" hidden="false"/>
    </xf>
    <xf numFmtId="164" fontId="82" fillId="20" borderId="0" xfId="0" applyFont="true" applyBorder="false" applyAlignment="false" applyProtection="false">
      <alignment horizontal="general" vertical="center" textRotation="0" wrapText="false" indent="0" shrinkToFit="false"/>
      <protection locked="true" hidden="false"/>
    </xf>
    <xf numFmtId="164" fontId="67" fillId="21" borderId="200" xfId="0" applyFont="true" applyBorder="true" applyAlignment="true" applyProtection="false">
      <alignment horizontal="center" vertical="center" textRotation="0" wrapText="true" indent="0" shrinkToFit="false"/>
      <protection locked="true" hidden="false"/>
    </xf>
    <xf numFmtId="164" fontId="60" fillId="24" borderId="189" xfId="0" applyFont="true" applyBorder="true" applyAlignment="true" applyProtection="false">
      <alignment horizontal="center" vertical="center" textRotation="0" wrapText="false" indent="0" shrinkToFit="false"/>
      <protection locked="true" hidden="false"/>
    </xf>
    <xf numFmtId="164" fontId="58" fillId="21" borderId="80" xfId="0" applyFont="true" applyBorder="true" applyAlignment="true" applyProtection="false">
      <alignment horizontal="general" vertical="center" textRotation="0" wrapText="false" indent="0" shrinkToFit="false"/>
      <protection locked="true" hidden="false"/>
    </xf>
    <xf numFmtId="164" fontId="60" fillId="21" borderId="203" xfId="0" applyFont="true" applyBorder="true" applyAlignment="true" applyProtection="false">
      <alignment horizontal="general" vertical="center" textRotation="0" wrapText="false" indent="0" shrinkToFit="false"/>
      <protection locked="true" hidden="false"/>
    </xf>
    <xf numFmtId="170" fontId="0" fillId="14" borderId="40" xfId="0" applyFont="true" applyBorder="true" applyAlignment="false" applyProtection="false">
      <alignment horizontal="general" vertical="center" textRotation="0" wrapText="false" indent="0" shrinkToFit="false"/>
      <protection locked="true" hidden="false"/>
    </xf>
    <xf numFmtId="170" fontId="0" fillId="14" borderId="135" xfId="0" applyFont="true" applyBorder="true" applyAlignment="false" applyProtection="false">
      <alignment horizontal="general" vertical="center" textRotation="0" wrapText="false" indent="0" shrinkToFit="false"/>
      <protection locked="true" hidden="false"/>
    </xf>
    <xf numFmtId="164" fontId="58" fillId="21" borderId="206" xfId="0" applyFont="true" applyBorder="true" applyAlignment="true" applyProtection="false">
      <alignment horizontal="general" vertical="center" textRotation="0" wrapText="false" indent="0" shrinkToFit="false"/>
      <protection locked="true" hidden="false"/>
    </xf>
    <xf numFmtId="164" fontId="60" fillId="21" borderId="31" xfId="0" applyFont="true" applyBorder="true" applyAlignment="true" applyProtection="false">
      <alignment horizontal="general" vertical="center" textRotation="0" wrapText="false" indent="0" shrinkToFit="false"/>
      <protection locked="true" hidden="false"/>
    </xf>
    <xf numFmtId="164" fontId="60" fillId="21" borderId="221" xfId="0" applyFont="true" applyBorder="true" applyAlignment="true" applyProtection="false">
      <alignment horizontal="general" vertical="center" textRotation="0" wrapText="false" indent="0" shrinkToFit="false"/>
      <protection locked="true" hidden="false"/>
    </xf>
    <xf numFmtId="164" fontId="60" fillId="21" borderId="37" xfId="0" applyFont="true" applyBorder="true" applyAlignment="true" applyProtection="false">
      <alignment horizontal="general" vertical="center" textRotation="0" wrapText="false" indent="0" shrinkToFit="false"/>
      <protection locked="true" hidden="false"/>
    </xf>
    <xf numFmtId="164" fontId="60" fillId="24" borderId="68" xfId="0" applyFont="true" applyBorder="true" applyAlignment="true" applyProtection="false">
      <alignment horizontal="center" vertical="center" textRotation="0" wrapText="false" indent="0" shrinkToFit="false"/>
      <protection locked="true" hidden="false"/>
    </xf>
    <xf numFmtId="182" fontId="0" fillId="14" borderId="40" xfId="0" applyFont="true" applyBorder="true" applyAlignment="false" applyProtection="false">
      <alignment horizontal="general" vertical="center" textRotation="0" wrapText="false" indent="0" shrinkToFit="false"/>
      <protection locked="true" hidden="false"/>
    </xf>
    <xf numFmtId="170" fontId="0" fillId="14" borderId="134" xfId="0" applyFont="true" applyBorder="true" applyAlignment="false" applyProtection="false">
      <alignment horizontal="general" vertical="center" textRotation="0" wrapText="false" indent="0" shrinkToFit="false"/>
      <protection locked="true" hidden="false"/>
    </xf>
    <xf numFmtId="170" fontId="0" fillId="14" borderId="137" xfId="0" applyFont="true" applyBorder="true" applyAlignment="false" applyProtection="false">
      <alignment horizontal="general" vertical="center" textRotation="0" wrapText="false" indent="0" shrinkToFit="false"/>
      <protection locked="true" hidden="false"/>
    </xf>
    <xf numFmtId="164" fontId="58" fillId="21" borderId="173" xfId="0" applyFont="true" applyBorder="true" applyAlignment="true" applyProtection="false">
      <alignment horizontal="center" vertical="center" textRotation="0" wrapText="false" indent="0" shrinkToFit="false"/>
      <protection locked="true" hidden="false"/>
    </xf>
    <xf numFmtId="164" fontId="58" fillId="21" borderId="202" xfId="0" applyFont="true" applyBorder="true" applyAlignment="true" applyProtection="false">
      <alignment horizontal="center" vertical="center" textRotation="0" wrapText="false" indent="0" shrinkToFit="false"/>
      <protection locked="true" hidden="false"/>
    </xf>
    <xf numFmtId="164" fontId="58" fillId="21" borderId="56" xfId="0" applyFont="true" applyBorder="true" applyAlignment="true" applyProtection="false">
      <alignment horizontal="center" vertical="center" textRotation="0" wrapText="false" indent="0" shrinkToFit="false"/>
      <protection locked="true" hidden="false"/>
    </xf>
    <xf numFmtId="170" fontId="0" fillId="14" borderId="200" xfId="0" applyFont="true" applyBorder="true" applyAlignment="false" applyProtection="false">
      <alignment horizontal="general" vertical="center" textRotation="0" wrapText="false" indent="0" shrinkToFit="false"/>
      <protection locked="true" hidden="false"/>
    </xf>
    <xf numFmtId="170" fontId="0" fillId="14" borderId="42" xfId="0" applyFont="true" applyBorder="true" applyAlignment="false" applyProtection="false">
      <alignment horizontal="general" vertical="center" textRotation="0" wrapText="false" indent="0" shrinkToFit="false"/>
      <protection locked="true" hidden="false"/>
    </xf>
    <xf numFmtId="170" fontId="0" fillId="14" borderId="73" xfId="0" applyFont="true" applyBorder="true" applyAlignment="false" applyProtection="false">
      <alignment horizontal="general" vertical="center" textRotation="0" wrapText="false" indent="0" shrinkToFit="false"/>
      <protection locked="true" hidden="false"/>
    </xf>
    <xf numFmtId="164" fontId="58" fillId="21" borderId="12" xfId="0" applyFont="true" applyBorder="true" applyAlignment="false" applyProtection="false">
      <alignment horizontal="general" vertical="center" textRotation="0" wrapText="false" indent="0" shrinkToFit="false"/>
      <protection locked="true" hidden="false"/>
    </xf>
    <xf numFmtId="164" fontId="60" fillId="21" borderId="76" xfId="0" applyFont="true" applyBorder="true" applyAlignment="false" applyProtection="false">
      <alignment horizontal="general" vertical="center" textRotation="0" wrapText="false" indent="0" shrinkToFit="false"/>
      <protection locked="true" hidden="false"/>
    </xf>
    <xf numFmtId="164" fontId="19" fillId="21" borderId="90" xfId="0" applyFont="true" applyBorder="true" applyAlignment="true" applyProtection="false">
      <alignment horizontal="general" vertical="center" textRotation="0" wrapText="false" indent="0" shrinkToFit="false"/>
      <protection locked="true" hidden="false"/>
    </xf>
    <xf numFmtId="180" fontId="0" fillId="14" borderId="4" xfId="0" applyFont="true" applyBorder="true" applyAlignment="false" applyProtection="false">
      <alignment horizontal="general" vertical="center" textRotation="0" wrapText="false" indent="0" shrinkToFit="false"/>
      <protection locked="true" hidden="false"/>
    </xf>
    <xf numFmtId="164" fontId="60" fillId="21" borderId="11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89" fontId="60" fillId="24" borderId="63" xfId="0" applyFont="true" applyBorder="true" applyAlignment="true" applyProtection="false">
      <alignment horizontal="center" vertical="center" textRotation="0" wrapText="false" indent="0" shrinkToFit="false"/>
      <protection locked="true" hidden="false"/>
    </xf>
    <xf numFmtId="189" fontId="19" fillId="24" borderId="63" xfId="0" applyFont="true" applyBorder="true" applyAlignment="true" applyProtection="false">
      <alignment horizontal="center" vertical="center" textRotation="0" wrapText="false" indent="0" shrinkToFit="false"/>
      <protection locked="true" hidden="false"/>
    </xf>
    <xf numFmtId="169" fontId="19" fillId="24" borderId="63" xfId="0" applyFont="true" applyBorder="true" applyAlignment="true" applyProtection="false">
      <alignment horizontal="center" vertical="center" textRotation="0" wrapText="false" indent="0" shrinkToFit="false"/>
      <protection locked="true" hidden="false"/>
    </xf>
    <xf numFmtId="190" fontId="60" fillId="24" borderId="63" xfId="0" applyFont="true" applyBorder="true" applyAlignment="true" applyProtection="false">
      <alignment horizontal="center" vertical="center" textRotation="0" wrapText="false" indent="0" shrinkToFit="false"/>
      <protection locked="true" hidden="false"/>
    </xf>
    <xf numFmtId="164" fontId="58" fillId="0" borderId="31" xfId="0" applyFont="true" applyBorder="true" applyAlignment="false" applyProtection="false">
      <alignment horizontal="general" vertical="center" textRotation="0" wrapText="false" indent="0" shrinkToFit="false"/>
      <protection locked="true" hidden="false"/>
    </xf>
    <xf numFmtId="169" fontId="60" fillId="14" borderId="80" xfId="0" applyFont="true" applyBorder="true" applyAlignment="false" applyProtection="false">
      <alignment horizontal="general" vertical="center" textRotation="0" wrapText="false" indent="0" shrinkToFit="false"/>
      <protection locked="true" hidden="false"/>
    </xf>
    <xf numFmtId="164" fontId="0" fillId="14" borderId="80" xfId="0" applyFont="false" applyBorder="true" applyAlignment="false" applyProtection="false">
      <alignment horizontal="general" vertical="center" textRotation="0" wrapText="false" indent="0" shrinkToFit="false"/>
      <protection locked="true" hidden="false"/>
    </xf>
    <xf numFmtId="164" fontId="0" fillId="14" borderId="90" xfId="0" applyFont="false" applyBorder="true" applyAlignment="false" applyProtection="false">
      <alignment horizontal="general" vertical="center" textRotation="0" wrapText="false" indent="0" shrinkToFit="false"/>
      <protection locked="true" hidden="false"/>
    </xf>
    <xf numFmtId="164" fontId="22" fillId="20" borderId="0" xfId="0" applyFont="true" applyBorder="false" applyAlignment="false" applyProtection="false">
      <alignment horizontal="general" vertical="center" textRotation="0" wrapText="false" indent="0" shrinkToFit="false"/>
      <protection locked="true" hidden="false"/>
    </xf>
    <xf numFmtId="164" fontId="58" fillId="21" borderId="30" xfId="0" applyFont="true" applyBorder="true" applyAlignment="true" applyProtection="false">
      <alignment horizontal="center" vertical="center" textRotation="0" wrapText="true" indent="0" shrinkToFit="false"/>
      <protection locked="true" hidden="false"/>
    </xf>
    <xf numFmtId="164" fontId="58" fillId="21" borderId="4" xfId="0" applyFont="true" applyBorder="true" applyAlignment="true" applyProtection="false">
      <alignment horizontal="center" vertical="center" textRotation="0" wrapText="false" indent="0" shrinkToFit="true"/>
      <protection locked="true" hidden="false"/>
    </xf>
    <xf numFmtId="172" fontId="60" fillId="21" borderId="69" xfId="0" applyFont="true" applyBorder="true" applyAlignment="true" applyProtection="false">
      <alignment horizontal="right" vertical="center" textRotation="0" wrapText="false" indent="0" shrinkToFit="false"/>
      <protection locked="true" hidden="false"/>
    </xf>
    <xf numFmtId="164" fontId="58" fillId="21" borderId="80" xfId="0" applyFont="true" applyBorder="true" applyAlignment="true" applyProtection="false">
      <alignment horizontal="distributed" vertical="center" textRotation="0" wrapText="false" indent="0" shrinkToFit="false"/>
      <protection locked="true" hidden="false"/>
    </xf>
    <xf numFmtId="164" fontId="60" fillId="21" borderId="80" xfId="0" applyFont="true" applyBorder="true" applyAlignment="false" applyProtection="false">
      <alignment horizontal="general" vertical="center" textRotation="0" wrapText="false" indent="0" shrinkToFit="false"/>
      <protection locked="true" hidden="false"/>
    </xf>
    <xf numFmtId="174" fontId="0" fillId="14" borderId="69" xfId="0" applyFont="false" applyBorder="true" applyAlignment="false" applyProtection="false">
      <alignment horizontal="general" vertical="center" textRotation="0" wrapText="false" indent="0" shrinkToFit="false"/>
      <protection locked="true" hidden="false"/>
    </xf>
    <xf numFmtId="170" fontId="0" fillId="14" borderId="209" xfId="0" applyFont="true" applyBorder="true" applyAlignment="false" applyProtection="false">
      <alignment horizontal="general" vertical="center" textRotation="0" wrapText="false" indent="0" shrinkToFit="false"/>
      <protection locked="true" hidden="false"/>
    </xf>
    <xf numFmtId="164" fontId="60" fillId="21" borderId="30" xfId="0" applyFont="true" applyBorder="true" applyAlignment="false" applyProtection="false">
      <alignment horizontal="general" vertical="center" textRotation="0" wrapText="false" indent="0" shrinkToFit="false"/>
      <protection locked="true" hidden="false"/>
    </xf>
    <xf numFmtId="164" fontId="58" fillId="21" borderId="31" xfId="0" applyFont="true" applyBorder="true" applyAlignment="false" applyProtection="false">
      <alignment horizontal="general" vertical="center" textRotation="0" wrapText="false" indent="0" shrinkToFit="false"/>
      <protection locked="true" hidden="false"/>
    </xf>
    <xf numFmtId="164" fontId="60" fillId="21" borderId="32" xfId="0" applyFont="true" applyBorder="true" applyAlignment="false" applyProtection="false">
      <alignment horizontal="general" vertical="center" textRotation="0" wrapText="false" indent="0" shrinkToFit="false"/>
      <protection locked="true" hidden="false"/>
    </xf>
    <xf numFmtId="164" fontId="60" fillId="21" borderId="35" xfId="0" applyFont="true" applyBorder="true" applyAlignment="false" applyProtection="false">
      <alignment horizontal="general" vertical="center" textRotation="0" wrapText="false" indent="0" shrinkToFit="false"/>
      <protection locked="true" hidden="false"/>
    </xf>
    <xf numFmtId="164" fontId="58" fillId="21" borderId="36" xfId="0" applyFont="true" applyBorder="true" applyAlignment="false" applyProtection="false">
      <alignment horizontal="general" vertical="center" textRotation="0" wrapText="false" indent="0" shrinkToFit="false"/>
      <protection locked="true" hidden="false"/>
    </xf>
    <xf numFmtId="164" fontId="60" fillId="21" borderId="37" xfId="0" applyFont="true" applyBorder="true" applyAlignment="false" applyProtection="false">
      <alignment horizontal="general" vertical="center" textRotation="0" wrapText="false" indent="0" shrinkToFit="false"/>
      <protection locked="true" hidden="false"/>
    </xf>
    <xf numFmtId="164" fontId="60" fillId="21" borderId="69" xfId="0" applyFont="true" applyBorder="true" applyAlignment="false" applyProtection="false">
      <alignment horizontal="general" vertical="center" textRotation="0" wrapText="false" indent="0" shrinkToFit="false"/>
      <protection locked="true" hidden="false"/>
    </xf>
    <xf numFmtId="164" fontId="58" fillId="21" borderId="80" xfId="0" applyFont="true" applyBorder="true" applyAlignment="false" applyProtection="false">
      <alignment horizontal="general" vertical="center" textRotation="0" wrapText="false" indent="0" shrinkToFit="false"/>
      <protection locked="true" hidden="false"/>
    </xf>
    <xf numFmtId="164" fontId="60" fillId="21" borderId="90" xfId="0" applyFont="true" applyBorder="true" applyAlignment="false" applyProtection="false">
      <alignment horizontal="general" vertical="center" textRotation="0" wrapText="false" indent="0" shrinkToFit="false"/>
      <protection locked="true" hidden="false"/>
    </xf>
    <xf numFmtId="164" fontId="58" fillId="21" borderId="69" xfId="0" applyFont="true" applyBorder="true" applyAlignment="false" applyProtection="false">
      <alignment horizontal="general" vertical="center" textRotation="0" wrapText="false" indent="0" shrinkToFit="false"/>
      <protection locked="true" hidden="false"/>
    </xf>
    <xf numFmtId="164" fontId="60" fillId="21" borderId="33" xfId="0" applyFont="true" applyBorder="true" applyAlignment="false" applyProtection="false">
      <alignment horizontal="general" vertical="center" textRotation="0" wrapText="false" indent="0" shrinkToFit="false"/>
      <protection locked="true" hidden="false"/>
    </xf>
    <xf numFmtId="164" fontId="58" fillId="21" borderId="0" xfId="0" applyFont="true" applyBorder="true" applyAlignment="false" applyProtection="false">
      <alignment horizontal="general" vertical="center" textRotation="0" wrapText="false" indent="0" shrinkToFit="false"/>
      <protection locked="true" hidden="false"/>
    </xf>
    <xf numFmtId="164" fontId="60" fillId="21" borderId="34" xfId="0" applyFont="true" applyBorder="true" applyAlignment="false" applyProtection="false">
      <alignment horizontal="general" vertical="center" textRotation="0" wrapText="false" indent="0" shrinkToFit="false"/>
      <protection locked="true" hidden="false"/>
    </xf>
    <xf numFmtId="164" fontId="58" fillId="21" borderId="33" xfId="0" applyFont="true" applyBorder="true" applyAlignment="false" applyProtection="false">
      <alignment horizontal="general" vertical="center" textRotation="0" wrapText="false" indent="0" shrinkToFit="false"/>
      <protection locked="true" hidden="false"/>
    </xf>
    <xf numFmtId="164" fontId="58" fillId="21" borderId="90" xfId="0" applyFont="true" applyBorder="true" applyAlignment="true" applyProtection="false">
      <alignment horizontal="general" vertical="center" textRotation="0" wrapText="false" indent="0" shrinkToFit="false"/>
      <protection locked="true" hidden="false"/>
    </xf>
    <xf numFmtId="164" fontId="58" fillId="21" borderId="30" xfId="0" applyFont="true" applyBorder="true" applyAlignment="false" applyProtection="false">
      <alignment horizontal="general" vertical="center" textRotation="0" wrapText="false" indent="0" shrinkToFit="false"/>
      <protection locked="true" hidden="false"/>
    </xf>
    <xf numFmtId="164" fontId="58" fillId="21" borderId="35" xfId="0" applyFont="true" applyBorder="true" applyAlignment="false" applyProtection="false">
      <alignment horizontal="general" vertical="center" textRotation="0" wrapText="false" indent="0" shrinkToFit="false"/>
      <protection locked="true" hidden="false"/>
    </xf>
    <xf numFmtId="172" fontId="52" fillId="21" borderId="8" xfId="75" applyFont="true" applyBorder="true" applyAlignment="true" applyProtection="false">
      <alignment horizontal="distributed" vertical="center" textRotation="0" wrapText="false" indent="0" shrinkToFit="false"/>
      <protection locked="true" hidden="false"/>
    </xf>
    <xf numFmtId="164" fontId="58" fillId="21" borderId="4" xfId="0" applyFont="true" applyBorder="true" applyAlignment="true" applyProtection="false">
      <alignment horizontal="general" vertical="center" textRotation="0" wrapText="false" indent="0" shrinkToFit="false"/>
      <protection locked="true" hidden="false"/>
    </xf>
    <xf numFmtId="170" fontId="0" fillId="14" borderId="199" xfId="0" applyFont="true" applyBorder="true" applyAlignment="false" applyProtection="false">
      <alignment horizontal="general" vertical="center" textRotation="0" wrapText="false" indent="0" shrinkToFit="false"/>
      <protection locked="true" hidden="false"/>
    </xf>
    <xf numFmtId="170" fontId="0" fillId="14" borderId="72" xfId="0" applyFont="true" applyBorder="true" applyAlignment="false" applyProtection="false">
      <alignment horizontal="general" vertical="center" textRotation="0" wrapText="false" indent="0" shrinkToFit="false"/>
      <protection locked="true" hidden="false"/>
    </xf>
    <xf numFmtId="175" fontId="0" fillId="14" borderId="198" xfId="0" applyFont="true" applyBorder="true" applyAlignment="false" applyProtection="false">
      <alignment horizontal="general" vertical="center" textRotation="0" wrapText="false" indent="0" shrinkToFit="false"/>
      <protection locked="true" hidden="false"/>
    </xf>
    <xf numFmtId="175" fontId="0" fillId="14" borderId="199" xfId="0" applyFont="true" applyBorder="true" applyAlignment="false" applyProtection="false">
      <alignment horizontal="general" vertical="center" textRotation="0" wrapText="false" indent="0" shrinkToFit="false"/>
      <protection locked="true" hidden="false"/>
    </xf>
    <xf numFmtId="175" fontId="0" fillId="14" borderId="173" xfId="0" applyFont="true" applyBorder="true" applyAlignment="false" applyProtection="false">
      <alignment horizontal="general" vertical="center" textRotation="0" wrapText="false" indent="0" shrinkToFit="false"/>
      <protection locked="true" hidden="false"/>
    </xf>
    <xf numFmtId="164" fontId="63" fillId="8" borderId="0" xfId="72" applyFont="true" applyBorder="true" applyAlignment="true" applyProtection="true">
      <alignment horizontal="general" vertical="center" textRotation="0" wrapText="true" indent="0" shrinkToFit="false"/>
      <protection locked="true" hidden="true"/>
    </xf>
    <xf numFmtId="164" fontId="60" fillId="21" borderId="178" xfId="0" applyFont="true" applyBorder="true" applyAlignment="true" applyProtection="false">
      <alignment horizontal="center" vertical="center" textRotation="0" wrapText="true" indent="0" shrinkToFit="false"/>
      <protection locked="true" hidden="false"/>
    </xf>
    <xf numFmtId="169" fontId="60" fillId="24" borderId="138" xfId="0" applyFont="true" applyBorder="true" applyAlignment="true" applyProtection="false">
      <alignment horizontal="center" vertical="center" textRotation="0" wrapText="true" indent="0" shrinkToFit="false"/>
      <protection locked="true" hidden="false"/>
    </xf>
    <xf numFmtId="191" fontId="60" fillId="24" borderId="9" xfId="0" applyFont="true" applyBorder="true" applyAlignment="true" applyProtection="false">
      <alignment horizontal="center" vertical="center" textRotation="0" wrapText="true" indent="0" shrinkToFit="false"/>
      <protection locked="true" hidden="false"/>
    </xf>
    <xf numFmtId="169" fontId="60" fillId="24" borderId="9" xfId="0" applyFont="true" applyBorder="true" applyAlignment="true" applyProtection="false">
      <alignment horizontal="center" vertical="center" textRotation="0" wrapText="true" indent="0" shrinkToFit="false"/>
      <protection locked="true" hidden="false"/>
    </xf>
    <xf numFmtId="164" fontId="60" fillId="24" borderId="222" xfId="0" applyFont="true" applyBorder="true" applyAlignment="true" applyProtection="false">
      <alignment horizontal="center" vertical="center" textRotation="0" wrapText="true" indent="0" shrinkToFit="false"/>
      <protection locked="true" hidden="false"/>
    </xf>
    <xf numFmtId="164" fontId="60" fillId="24" borderId="223" xfId="0" applyFont="true" applyBorder="true" applyAlignment="true" applyProtection="false">
      <alignment horizontal="center" vertical="center" textRotation="0" wrapText="true" indent="0" shrinkToFit="false"/>
      <protection locked="true" hidden="false"/>
    </xf>
    <xf numFmtId="170" fontId="16" fillId="14" borderId="211" xfId="75" applyFont="true" applyBorder="true" applyAlignment="true" applyProtection="false">
      <alignment horizontal="general" vertical="center" textRotation="0" wrapText="false" indent="0" shrinkToFit="false"/>
      <protection locked="true" hidden="false"/>
    </xf>
    <xf numFmtId="170" fontId="16" fillId="14" borderId="178" xfId="75" applyFont="true" applyBorder="true" applyAlignment="true" applyProtection="false">
      <alignment horizontal="general" vertical="center" textRotation="0" wrapText="false" indent="0" shrinkToFit="false"/>
      <protection locked="true" hidden="false"/>
    </xf>
    <xf numFmtId="164" fontId="58" fillId="21" borderId="38" xfId="0" applyFont="true" applyBorder="true" applyAlignment="true" applyProtection="false">
      <alignment horizontal="center" vertical="center" textRotation="0" wrapText="true" indent="0" shrinkToFit="false"/>
      <protection locked="true" hidden="false"/>
    </xf>
    <xf numFmtId="164" fontId="52" fillId="21" borderId="119" xfId="0" applyFont="true" applyBorder="true" applyAlignment="true" applyProtection="false">
      <alignment horizontal="center" vertical="center" textRotation="0" wrapText="true" indent="0" shrinkToFit="false"/>
      <protection locked="true" hidden="false"/>
    </xf>
    <xf numFmtId="175" fontId="16" fillId="14" borderId="211" xfId="75" applyFont="true" applyBorder="true" applyAlignment="true" applyProtection="false">
      <alignment horizontal="general" vertical="center" textRotation="0" wrapText="false" indent="0" shrinkToFit="false"/>
      <protection locked="true" hidden="false"/>
    </xf>
    <xf numFmtId="175" fontId="16" fillId="14" borderId="178" xfId="75" applyFont="true" applyBorder="true" applyAlignment="true" applyProtection="false">
      <alignment horizontal="general" vertical="center" textRotation="0" wrapText="false" indent="0" shrinkToFit="false"/>
      <protection locked="true" hidden="false"/>
    </xf>
    <xf numFmtId="170" fontId="0" fillId="14" borderId="198" xfId="0" applyFont="true" applyBorder="tru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true" indent="0" shrinkToFit="false"/>
      <protection locked="true" hidden="false"/>
    </xf>
    <xf numFmtId="164" fontId="60" fillId="0" borderId="3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60" fillId="0" borderId="36" xfId="0" applyFont="true" applyBorder="true" applyAlignment="true" applyProtection="false">
      <alignment horizontal="general" vertical="center" textRotation="0" wrapText="true" indent="0" shrinkToFit="false"/>
      <protection locked="true" hidden="false"/>
    </xf>
    <xf numFmtId="164" fontId="60" fillId="0" borderId="37" xfId="0" applyFont="true" applyBorder="true" applyAlignment="true" applyProtection="false">
      <alignment horizontal="general" vertical="center" textRotation="0" wrapText="true" indent="0" shrinkToFit="false"/>
      <protection locked="true" hidden="false"/>
    </xf>
    <xf numFmtId="175" fontId="16" fillId="14" borderId="4" xfId="75" applyFont="true" applyBorder="true" applyAlignment="true" applyProtection="false">
      <alignment horizontal="general" vertical="center" textRotation="0" wrapText="false" indent="0" shrinkToFit="false"/>
      <protection locked="true" hidden="false"/>
    </xf>
    <xf numFmtId="174" fontId="0" fillId="14" borderId="69" xfId="0" applyFont="true" applyBorder="true" applyAlignment="false" applyProtection="false">
      <alignment horizontal="general" vertical="center" textRotation="0" wrapText="false" indent="0" shrinkToFit="false"/>
      <protection locked="true" hidden="false"/>
    </xf>
    <xf numFmtId="174" fontId="0" fillId="14" borderId="209" xfId="0" applyFont="true" applyBorder="true" applyAlignment="false" applyProtection="false">
      <alignment horizontal="general" vertical="center" textRotation="0" wrapText="false" indent="0" shrinkToFit="false"/>
      <protection locked="true" hidden="false"/>
    </xf>
    <xf numFmtId="192" fontId="16" fillId="14" borderId="201" xfId="75" applyFont="true" applyBorder="true" applyAlignment="true" applyProtection="false">
      <alignment horizontal="general" vertical="center" textRotation="0" wrapText="false" indent="0" shrinkToFit="false"/>
      <protection locked="true" hidden="false"/>
    </xf>
    <xf numFmtId="175" fontId="0" fillId="14" borderId="4" xfId="0" applyFont="true" applyBorder="true" applyAlignment="false" applyProtection="false">
      <alignment horizontal="general" vertical="center" textRotation="0" wrapText="false" indent="0" shrinkToFit="false"/>
      <protection locked="true" hidden="false"/>
    </xf>
    <xf numFmtId="175" fontId="0" fillId="14" borderId="69" xfId="0" applyFont="true" applyBorder="true" applyAlignment="false" applyProtection="false">
      <alignment horizontal="general" vertical="center" textRotation="0" wrapText="false" indent="0" shrinkToFit="false"/>
      <protection locked="true" hidden="false"/>
    </xf>
    <xf numFmtId="175" fontId="0" fillId="14" borderId="209" xfId="0" applyFont="true" applyBorder="true" applyAlignment="false" applyProtection="false">
      <alignment horizontal="general" vertical="center" textRotation="0" wrapText="false" indent="0" shrinkToFit="false"/>
      <protection locked="true" hidden="false"/>
    </xf>
    <xf numFmtId="192" fontId="0" fillId="14" borderId="198" xfId="0" applyFont="true" applyBorder="true" applyAlignment="false" applyProtection="false">
      <alignment horizontal="general" vertical="center" textRotation="0" wrapText="false" indent="0" shrinkToFit="false"/>
      <protection locked="true" hidden="false"/>
    </xf>
    <xf numFmtId="192" fontId="0" fillId="14" borderId="199" xfId="0" applyFont="true" applyBorder="true" applyAlignment="false" applyProtection="false">
      <alignment horizontal="general" vertical="center" textRotation="0" wrapText="false" indent="0" shrinkToFit="false"/>
      <protection locked="true" hidden="false"/>
    </xf>
    <xf numFmtId="164" fontId="60" fillId="21" borderId="31" xfId="0" applyFont="true" applyBorder="true" applyAlignment="true" applyProtection="false">
      <alignment horizontal="general" vertical="center" textRotation="0" wrapText="true" indent="0" shrinkToFit="false"/>
      <protection locked="true" hidden="false"/>
    </xf>
    <xf numFmtId="164" fontId="60" fillId="21" borderId="32" xfId="0" applyFont="true" applyBorder="true" applyAlignment="true" applyProtection="false">
      <alignment horizontal="general" vertical="center" textRotation="0" wrapText="true" indent="0" shrinkToFit="false"/>
      <protection locked="true" hidden="false"/>
    </xf>
    <xf numFmtId="164" fontId="55" fillId="21" borderId="119" xfId="0" applyFont="true" applyBorder="true" applyAlignment="true" applyProtection="false">
      <alignment horizontal="center" vertical="center" textRotation="0" wrapText="true" indent="0" shrinkToFit="false"/>
      <protection locked="true" hidden="false"/>
    </xf>
    <xf numFmtId="164" fontId="60" fillId="21" borderId="90" xfId="0" applyFont="true" applyBorder="true" applyAlignment="true" applyProtection="false">
      <alignment horizontal="center" vertical="center" textRotation="0" wrapText="true" indent="0" shrinkToFit="false"/>
      <protection locked="true" hidden="false"/>
    </xf>
    <xf numFmtId="164" fontId="60" fillId="21" borderId="97" xfId="0" applyFont="true" applyBorder="true" applyAlignment="true" applyProtection="false">
      <alignment horizontal="center" vertical="center" textRotation="0" wrapText="true" indent="0" shrinkToFit="false"/>
      <protection locked="true" hidden="false"/>
    </xf>
    <xf numFmtId="172" fontId="16" fillId="21" borderId="8" xfId="75" applyFont="true" applyBorder="true" applyAlignment="true" applyProtection="false">
      <alignment horizontal="general" vertical="center" textRotation="0" wrapText="false" indent="0" shrinkToFit="false"/>
      <protection locked="true" hidden="false"/>
    </xf>
    <xf numFmtId="175" fontId="16" fillId="14" borderId="99" xfId="75" applyFont="true" applyBorder="true" applyAlignment="true" applyProtection="false">
      <alignment horizontal="general" vertical="center" textRotation="0" wrapText="false" indent="0" shrinkToFit="false"/>
      <protection locked="true" hidden="false"/>
    </xf>
    <xf numFmtId="175" fontId="16" fillId="14" borderId="107" xfId="75" applyFont="true" applyBorder="true" applyAlignment="true" applyProtection="false">
      <alignment horizontal="general" vertical="center" textRotation="0" wrapText="false" indent="0" shrinkToFit="false"/>
      <protection locked="true" hidden="false"/>
    </xf>
    <xf numFmtId="192" fontId="16" fillId="14" borderId="220" xfId="75" applyFont="true" applyBorder="true" applyAlignment="true" applyProtection="false">
      <alignment horizontal="general" vertical="center" textRotation="0" wrapText="false" indent="0" shrinkToFit="false"/>
      <protection locked="true" hidden="false"/>
    </xf>
    <xf numFmtId="175" fontId="16" fillId="14" borderId="108" xfId="75" applyFont="true" applyBorder="true" applyAlignment="true" applyProtection="false">
      <alignment horizontal="general" vertical="center" textRotation="0" wrapText="false" indent="0" shrinkToFit="false"/>
      <protection locked="true" hidden="false"/>
    </xf>
    <xf numFmtId="175" fontId="0" fillId="14" borderId="5" xfId="0" applyFont="true" applyBorder="true" applyAlignment="false" applyProtection="false">
      <alignment horizontal="general" vertical="center" textRotation="0" wrapText="false" indent="0" shrinkToFit="false"/>
      <protection locked="true" hidden="false"/>
    </xf>
    <xf numFmtId="175" fontId="0" fillId="14" borderId="6" xfId="0" applyFont="true" applyBorder="true" applyAlignment="false" applyProtection="false">
      <alignment horizontal="general" vertical="center" textRotation="0" wrapText="false" indent="0" shrinkToFit="false"/>
      <protection locked="true" hidden="false"/>
    </xf>
    <xf numFmtId="164" fontId="19" fillId="0" borderId="0" xfId="71" applyFont="true" applyBorder="false" applyAlignment="false" applyProtection="false">
      <alignment horizontal="general" vertical="center" textRotation="0" wrapText="false" indent="0" shrinkToFit="false"/>
      <protection locked="true" hidden="false"/>
    </xf>
    <xf numFmtId="164" fontId="19" fillId="0" borderId="0" xfId="71" applyFont="true" applyBorder="false" applyAlignment="true" applyProtection="false">
      <alignment horizontal="center"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88" fillId="0" borderId="0" xfId="71" applyFont="true" applyBorder="false" applyAlignment="false" applyProtection="false">
      <alignment horizontal="general" vertical="center" textRotation="0" wrapText="false" indent="0" shrinkToFit="false"/>
      <protection locked="true" hidden="false"/>
    </xf>
    <xf numFmtId="164" fontId="55" fillId="21" borderId="224" xfId="71" applyFont="true" applyBorder="true" applyAlignment="true" applyProtection="false">
      <alignment horizontal="center" vertical="center" textRotation="0" wrapText="true" indent="0" shrinkToFit="false"/>
      <protection locked="true" hidden="false"/>
    </xf>
    <xf numFmtId="176" fontId="55" fillId="21" borderId="171" xfId="71" applyFont="true" applyBorder="true" applyAlignment="true" applyProtection="false">
      <alignment horizontal="center" vertical="center" textRotation="0" wrapText="false" indent="0" shrinkToFit="false"/>
      <protection locked="true" hidden="false"/>
    </xf>
    <xf numFmtId="176" fontId="55" fillId="21" borderId="172" xfId="71" applyFont="true" applyBorder="true" applyAlignment="true" applyProtection="false">
      <alignment horizontal="center" vertical="center" textRotation="0" wrapText="false" indent="0" shrinkToFit="false"/>
      <protection locked="true" hidden="false"/>
    </xf>
    <xf numFmtId="164" fontId="55" fillId="21" borderId="225" xfId="71" applyFont="true" applyBorder="true" applyAlignment="true" applyProtection="false">
      <alignment horizontal="center" vertical="center" textRotation="0" wrapText="true" indent="0" shrinkToFit="false"/>
      <protection locked="true" hidden="false"/>
    </xf>
    <xf numFmtId="164" fontId="55" fillId="21" borderId="226" xfId="71" applyFont="true" applyBorder="true" applyAlignment="true" applyProtection="false">
      <alignment horizontal="center" vertical="center" textRotation="0" wrapText="true" indent="0" shrinkToFit="false"/>
      <protection locked="true" hidden="false"/>
    </xf>
    <xf numFmtId="164" fontId="55" fillId="21" borderId="227" xfId="71" applyFont="true" applyBorder="true" applyAlignment="true" applyProtection="false">
      <alignment horizontal="center" vertical="center" textRotation="255" wrapText="false" indent="0" shrinkToFit="false"/>
      <protection locked="true" hidden="false"/>
    </xf>
    <xf numFmtId="177" fontId="55" fillId="21" borderId="90" xfId="71" applyFont="true" applyBorder="true" applyAlignment="true" applyProtection="false">
      <alignment horizontal="general" vertical="center" textRotation="0" wrapText="true" indent="0" shrinkToFit="false"/>
      <protection locked="true" hidden="false"/>
    </xf>
    <xf numFmtId="177" fontId="55" fillId="21" borderId="4" xfId="71" applyFont="true" applyBorder="true" applyAlignment="true" applyProtection="false">
      <alignment horizontal="general" vertical="center" textRotation="0" wrapText="false" indent="0" shrinkToFit="false"/>
      <protection locked="true" hidden="false"/>
    </xf>
    <xf numFmtId="176" fontId="18" fillId="0" borderId="90" xfId="71" applyFont="true" applyBorder="true" applyAlignment="true" applyProtection="false">
      <alignment horizontal="general" vertical="center" textRotation="0" wrapText="false" indent="0" shrinkToFit="false"/>
      <protection locked="true" hidden="false"/>
    </xf>
    <xf numFmtId="164" fontId="18" fillId="0" borderId="4" xfId="71" applyFont="true" applyBorder="true" applyAlignment="true" applyProtection="false">
      <alignment horizontal="center" vertical="center" textRotation="0" wrapText="false" indent="0" shrinkToFit="true"/>
      <protection locked="true" hidden="false"/>
    </xf>
    <xf numFmtId="177" fontId="18" fillId="0" borderId="4" xfId="71" applyFont="true" applyBorder="true" applyAlignment="true" applyProtection="false">
      <alignment horizontal="general" vertical="center" textRotation="0" wrapText="false" indent="0" shrinkToFit="false"/>
      <protection locked="true" hidden="false"/>
    </xf>
    <xf numFmtId="164" fontId="18" fillId="0" borderId="72" xfId="71" applyFont="true" applyBorder="true" applyAlignment="true" applyProtection="false">
      <alignment horizontal="center" vertical="center" textRotation="0" wrapText="true" indent="0" shrinkToFit="false"/>
      <protection locked="true" hidden="false"/>
    </xf>
    <xf numFmtId="177" fontId="55" fillId="21" borderId="90" xfId="71" applyFont="true" applyBorder="true" applyAlignment="true" applyProtection="false">
      <alignment horizontal="general" vertical="center" textRotation="0" wrapText="false" indent="0" shrinkToFit="false"/>
      <protection locked="true" hidden="false"/>
    </xf>
    <xf numFmtId="193" fontId="18" fillId="0" borderId="90" xfId="71" applyFont="true" applyBorder="true" applyAlignment="true" applyProtection="false">
      <alignment horizontal="general" vertical="center" textRotation="0" wrapText="false" indent="0" shrinkToFit="false"/>
      <protection locked="true" hidden="false"/>
    </xf>
    <xf numFmtId="177" fontId="55" fillId="21" borderId="4" xfId="71" applyFont="true" applyBorder="true" applyAlignment="true" applyProtection="false">
      <alignment horizontal="general" vertical="center" textRotation="0" wrapText="true" indent="0" shrinkToFit="false"/>
      <protection locked="true" hidden="false"/>
    </xf>
    <xf numFmtId="177" fontId="55" fillId="21" borderId="39" xfId="71" applyFont="true" applyBorder="true" applyAlignment="true" applyProtection="false">
      <alignment horizontal="general" vertical="center" textRotation="0" wrapText="false" indent="0" shrinkToFit="false"/>
      <protection locked="true" hidden="false"/>
    </xf>
    <xf numFmtId="176" fontId="18" fillId="0" borderId="37" xfId="71" applyFont="true" applyBorder="true" applyAlignment="true" applyProtection="false">
      <alignment horizontal="general" vertical="center" textRotation="0" wrapText="false" indent="0" shrinkToFit="false"/>
      <protection locked="true" hidden="false"/>
    </xf>
    <xf numFmtId="164" fontId="18" fillId="0" borderId="97" xfId="71" applyFont="true" applyBorder="true" applyAlignment="true" applyProtection="false">
      <alignment horizontal="center" vertical="center" textRotation="0" wrapText="false" indent="0" shrinkToFit="true"/>
      <protection locked="true" hidden="false"/>
    </xf>
    <xf numFmtId="177" fontId="18" fillId="0" borderId="97" xfId="71" applyFont="true" applyBorder="true" applyAlignment="true" applyProtection="false">
      <alignment horizontal="general" vertical="center" textRotation="0" wrapText="false" indent="0" shrinkToFit="false"/>
      <protection locked="true" hidden="false"/>
    </xf>
    <xf numFmtId="164" fontId="18" fillId="0" borderId="208" xfId="71" applyFont="true" applyBorder="true" applyAlignment="true" applyProtection="false">
      <alignment horizontal="center" vertical="center" textRotation="0" wrapText="true" indent="0" shrinkToFit="false"/>
      <protection locked="true" hidden="false"/>
    </xf>
    <xf numFmtId="194" fontId="18" fillId="0" borderId="90" xfId="71" applyFont="true" applyBorder="true" applyAlignment="true" applyProtection="false">
      <alignment horizontal="general" vertical="center" textRotation="0" wrapText="false" indent="0" shrinkToFit="false"/>
      <protection locked="true" hidden="false"/>
    </xf>
    <xf numFmtId="164" fontId="55" fillId="0" borderId="0" xfId="71" applyFont="true" applyBorder="false" applyAlignment="false" applyProtection="false">
      <alignment horizontal="general" vertical="center" textRotation="0" wrapText="false" indent="0" shrinkToFit="false"/>
      <protection locked="true" hidden="false"/>
    </xf>
    <xf numFmtId="176" fontId="18" fillId="0" borderId="32" xfId="71" applyFont="true" applyBorder="true" applyAlignment="true" applyProtection="false">
      <alignment horizontal="general" vertical="center" textRotation="0" wrapText="false" indent="0" shrinkToFit="false"/>
      <protection locked="true" hidden="false"/>
    </xf>
    <xf numFmtId="177" fontId="18" fillId="0" borderId="39" xfId="71" applyFont="true" applyBorder="true" applyAlignment="true" applyProtection="false">
      <alignment horizontal="general" vertical="center" textRotation="0" wrapText="false" indent="0" shrinkToFit="false"/>
      <protection locked="true" hidden="false"/>
    </xf>
    <xf numFmtId="177" fontId="55" fillId="21" borderId="38" xfId="71" applyFont="true" applyBorder="true" applyAlignment="true" applyProtection="false">
      <alignment horizontal="general" vertical="center" textRotation="0" wrapText="false" indent="0" shrinkToFit="false"/>
      <protection locked="true" hidden="false"/>
    </xf>
    <xf numFmtId="176" fontId="18" fillId="0" borderId="228" xfId="71" applyFont="true" applyBorder="true" applyAlignment="true" applyProtection="false">
      <alignment horizontal="general" vertical="center" textRotation="0" wrapText="false" indent="0" shrinkToFit="false"/>
      <protection locked="true" hidden="false"/>
    </xf>
    <xf numFmtId="164" fontId="18" fillId="0" borderId="228" xfId="71" applyFont="true" applyBorder="true" applyAlignment="true" applyProtection="false">
      <alignment horizontal="center" vertical="center" textRotation="0" wrapText="false" indent="0" shrinkToFit="true"/>
      <protection locked="true" hidden="false"/>
    </xf>
    <xf numFmtId="177" fontId="18" fillId="0" borderId="38" xfId="71" applyFont="true" applyBorder="true" applyAlignment="true" applyProtection="false">
      <alignment horizontal="general" vertical="center" textRotation="0" wrapText="false" indent="0" shrinkToFit="false"/>
      <protection locked="true" hidden="false"/>
    </xf>
    <xf numFmtId="164" fontId="18" fillId="0" borderId="175" xfId="71" applyFont="true" applyBorder="true" applyAlignment="true" applyProtection="false">
      <alignment horizontal="center" vertical="center" textRotation="0" wrapText="true" indent="0" shrinkToFit="false"/>
      <protection locked="true" hidden="false"/>
    </xf>
    <xf numFmtId="164" fontId="55" fillId="21" borderId="229" xfId="71" applyFont="true" applyBorder="true" applyAlignment="true" applyProtection="false">
      <alignment horizontal="general" vertical="center" textRotation="0" wrapText="false" indent="0" shrinkToFit="false"/>
      <protection locked="true" hidden="false"/>
    </xf>
    <xf numFmtId="194" fontId="18" fillId="0" borderId="229" xfId="71" applyFont="true" applyBorder="true" applyAlignment="true" applyProtection="false">
      <alignment horizontal="general" vertical="center" textRotation="0" wrapText="false" indent="0" shrinkToFit="false"/>
      <protection locked="true" hidden="false"/>
    </xf>
    <xf numFmtId="164" fontId="18" fillId="0" borderId="181" xfId="71" applyFont="true" applyBorder="true" applyAlignment="true" applyProtection="false">
      <alignment horizontal="center" vertical="center" textRotation="0" wrapText="false" indent="0" shrinkToFit="true"/>
      <protection locked="true" hidden="false"/>
    </xf>
    <xf numFmtId="194" fontId="18" fillId="0" borderId="181" xfId="71" applyFont="true" applyBorder="true" applyAlignment="true" applyProtection="false">
      <alignment horizontal="general" vertical="center" textRotation="0" wrapText="false" indent="0" shrinkToFit="false"/>
      <protection locked="true" hidden="false"/>
    </xf>
    <xf numFmtId="164" fontId="18" fillId="0" borderId="230" xfId="71" applyFont="true" applyBorder="true" applyAlignment="true" applyProtection="false">
      <alignment horizontal="center" vertical="center" textRotation="0" wrapText="false" indent="0" shrinkToFit="true"/>
      <protection locked="true" hidden="false"/>
    </xf>
    <xf numFmtId="164" fontId="19" fillId="0" borderId="0" xfId="71" applyFont="true" applyBorder="true" applyAlignment="true" applyProtection="false">
      <alignment horizontal="center" vertical="center" textRotation="255" wrapText="false" indent="0" shrinkToFit="false"/>
      <protection locked="true" hidden="false"/>
    </xf>
    <xf numFmtId="164" fontId="19" fillId="0" borderId="0" xfId="71" applyFont="true" applyBorder="true" applyAlignment="true" applyProtection="false">
      <alignment horizontal="general" vertical="center" textRotation="0" wrapText="false" indent="0" shrinkToFit="false"/>
      <protection locked="true" hidden="false"/>
    </xf>
    <xf numFmtId="194" fontId="18" fillId="0" borderId="0" xfId="71" applyFont="true" applyBorder="true" applyAlignment="true" applyProtection="false">
      <alignment horizontal="general" vertical="center" textRotation="0" wrapText="false" indent="0" shrinkToFit="false"/>
      <protection locked="true" hidden="false"/>
    </xf>
    <xf numFmtId="164" fontId="18" fillId="0" borderId="0" xfId="71" applyFont="true" applyBorder="true" applyAlignment="true" applyProtection="false">
      <alignment horizontal="center" vertical="center" textRotation="0" wrapText="false" indent="0" shrinkToFit="true"/>
      <protection locked="true" hidden="false"/>
    </xf>
    <xf numFmtId="164" fontId="55" fillId="0" borderId="0" xfId="71" applyFont="true" applyBorder="false" applyAlignment="true" applyProtection="false">
      <alignment horizontal="right" vertical="center" textRotation="0" wrapText="false" indent="0" shrinkToFit="false"/>
      <protection locked="true" hidden="false"/>
    </xf>
    <xf numFmtId="164" fontId="18" fillId="0" borderId="0" xfId="71" applyFont="true" applyBorder="false" applyAlignment="false" applyProtection="false">
      <alignment horizontal="general" vertical="center" textRotation="0" wrapText="false" indent="0" shrinkToFit="false"/>
      <protection locked="true" hidden="false"/>
    </xf>
    <xf numFmtId="164" fontId="18" fillId="0" borderId="0" xfId="71" applyFont="true" applyBorder="false" applyAlignment="true" applyProtection="false">
      <alignment horizontal="general" vertical="center" textRotation="0" wrapText="false" indent="0" shrinkToFit="false"/>
      <protection locked="true" hidden="false"/>
    </xf>
    <xf numFmtId="164" fontId="0" fillId="23" borderId="0" xfId="0" applyFont="true" applyBorder="false" applyAlignment="false" applyProtection="false">
      <alignment horizontal="general" vertical="center" textRotation="0" wrapText="false" indent="0" shrinkToFit="false"/>
      <protection locked="true" hidden="false"/>
    </xf>
    <xf numFmtId="164" fontId="48" fillId="9" borderId="182" xfId="0" applyFont="true" applyBorder="true" applyAlignment="true" applyProtection="false">
      <alignment horizontal="center" vertical="center" textRotation="0" wrapText="false" indent="0" shrinkToFit="false"/>
      <protection locked="true" hidden="false"/>
    </xf>
    <xf numFmtId="164" fontId="20" fillId="9" borderId="0" xfId="0" applyFont="true" applyBorder="true" applyAlignment="true" applyProtection="false">
      <alignment horizontal="general" vertical="center" textRotation="0" wrapText="false" indent="0" shrinkToFit="false"/>
      <protection locked="true" hidden="false"/>
    </xf>
    <xf numFmtId="164" fontId="48" fillId="9" borderId="0" xfId="0" applyFont="true" applyBorder="true" applyAlignment="true" applyProtection="true">
      <alignment horizontal="center" vertical="center" textRotation="0" wrapText="false" indent="0" shrinkToFit="false"/>
      <protection locked="true" hidden="false"/>
    </xf>
    <xf numFmtId="164" fontId="48" fillId="9" borderId="231" xfId="0" applyFont="true" applyBorder="true" applyAlignment="true" applyProtection="true">
      <alignment horizontal="center" vertical="center" textRotation="0" wrapText="false" indent="0" shrinkToFit="false"/>
      <protection locked="true" hidden="false"/>
    </xf>
    <xf numFmtId="164" fontId="90" fillId="8" borderId="0" xfId="0" applyFont="true" applyBorder="true" applyAlignment="true" applyProtection="false">
      <alignment horizontal="general" vertical="center" textRotation="0" wrapText="true" indent="0" shrinkToFit="false"/>
      <protection locked="true" hidden="false"/>
    </xf>
    <xf numFmtId="164" fontId="22" fillId="21" borderId="183" xfId="0" applyFont="true" applyBorder="true" applyAlignment="true" applyProtection="false">
      <alignment horizontal="center" vertical="center" textRotation="0" wrapText="true" indent="0" shrinkToFit="false"/>
      <protection locked="true" hidden="false"/>
    </xf>
    <xf numFmtId="164" fontId="22" fillId="21" borderId="119" xfId="0" applyFont="true" applyBorder="true" applyAlignment="true" applyProtection="false">
      <alignment horizontal="center" vertical="center" textRotation="0" wrapText="true" indent="0" shrinkToFit="false"/>
      <protection locked="true" hidden="false"/>
    </xf>
    <xf numFmtId="164" fontId="22" fillId="21" borderId="184" xfId="0" applyFont="true" applyBorder="true" applyAlignment="true" applyProtection="false">
      <alignment horizontal="center" vertical="center" textRotation="0" wrapText="true" indent="0" shrinkToFit="false"/>
      <protection locked="true" hidden="false"/>
    </xf>
    <xf numFmtId="164" fontId="22" fillId="21" borderId="4" xfId="0" applyFont="true" applyBorder="true" applyAlignment="true" applyProtection="false">
      <alignment horizontal="center" vertical="center" textRotation="0" wrapText="true" indent="0" shrinkToFit="false"/>
      <protection locked="true" hidden="false"/>
    </xf>
    <xf numFmtId="164" fontId="22" fillId="21" borderId="202" xfId="0" applyFont="true" applyBorder="true" applyAlignment="true" applyProtection="false">
      <alignment horizontal="center" vertical="center" textRotation="0" wrapText="true" indent="0" shrinkToFit="false"/>
      <protection locked="true" hidden="false"/>
    </xf>
    <xf numFmtId="164" fontId="22" fillId="21" borderId="173" xfId="0" applyFont="true" applyBorder="true" applyAlignment="true" applyProtection="false">
      <alignment horizontal="center" vertical="center" textRotation="0" wrapText="true" indent="0" shrinkToFit="false"/>
      <protection locked="true" hidden="false"/>
    </xf>
    <xf numFmtId="164" fontId="22" fillId="21" borderId="72" xfId="0" applyFont="true" applyBorder="true" applyAlignment="true" applyProtection="false">
      <alignment horizontal="center" vertical="center" textRotation="0" wrapText="true" indent="0" shrinkToFit="false"/>
      <protection locked="true" hidden="false"/>
    </xf>
    <xf numFmtId="164" fontId="22" fillId="21" borderId="209" xfId="0" applyFont="true" applyBorder="true" applyAlignment="true" applyProtection="false">
      <alignment horizontal="center" vertical="center" textRotation="0" wrapText="false" indent="0" shrinkToFit="false"/>
      <protection locked="true" hidden="false"/>
    </xf>
    <xf numFmtId="164" fontId="22" fillId="21" borderId="4" xfId="0" applyFont="true" applyBorder="true" applyAlignment="true" applyProtection="false">
      <alignment horizontal="center" vertical="center" textRotation="0" wrapText="false" indent="0" shrinkToFit="false"/>
      <protection locked="true" hidden="false"/>
    </xf>
    <xf numFmtId="164" fontId="22" fillId="21" borderId="72" xfId="0" applyFont="true" applyBorder="true" applyAlignment="true" applyProtection="false">
      <alignment horizontal="center" vertical="center" textRotation="0" wrapText="false" indent="0" shrinkToFit="false"/>
      <protection locked="true" hidden="false"/>
    </xf>
    <xf numFmtId="164" fontId="22" fillId="21" borderId="185" xfId="0" applyFont="true" applyBorder="true" applyAlignment="true" applyProtection="false">
      <alignment horizontal="center" vertical="center" textRotation="0" wrapText="true" indent="0" shrinkToFit="false"/>
      <protection locked="true" hidden="false"/>
    </xf>
    <xf numFmtId="164" fontId="22" fillId="21" borderId="202" xfId="0" applyFont="true" applyBorder="true" applyAlignment="true" applyProtection="false">
      <alignment horizontal="center" vertical="center" textRotation="0" wrapText="false" indent="0" shrinkToFit="false"/>
      <protection locked="true" hidden="false"/>
    </xf>
    <xf numFmtId="171" fontId="19" fillId="21" borderId="184" xfId="75" applyFont="true" applyBorder="true" applyAlignment="true" applyProtection="false">
      <alignment horizontal="right" vertical="center" textRotation="0" wrapText="false" indent="0" shrinkToFit="false"/>
      <protection locked="true" hidden="false"/>
    </xf>
    <xf numFmtId="175" fontId="16" fillId="14" borderId="56" xfId="75" applyFont="true" applyBorder="true" applyAlignment="true" applyProtection="false">
      <alignment horizontal="general" vertical="center" textRotation="0" wrapText="false" indent="0" shrinkToFit="false"/>
      <protection locked="true" hidden="false"/>
    </xf>
    <xf numFmtId="164" fontId="58" fillId="21" borderId="184" xfId="0" applyFont="true" applyBorder="true" applyAlignment="true" applyProtection="false">
      <alignment horizontal="left" vertical="center" textRotation="0" wrapText="false" indent="0" shrinkToFit="false"/>
      <protection locked="true" hidden="false"/>
    </xf>
    <xf numFmtId="171" fontId="19" fillId="21" borderId="80" xfId="75" applyFont="true" applyBorder="true" applyAlignment="true" applyProtection="false">
      <alignment horizontal="right" vertical="center" textRotation="0" wrapText="false" indent="0" shrinkToFit="false"/>
      <protection locked="true" hidden="false"/>
    </xf>
    <xf numFmtId="172" fontId="19" fillId="21" borderId="184" xfId="75" applyFont="true" applyBorder="true" applyAlignment="true" applyProtection="false">
      <alignment horizontal="right" vertical="center" textRotation="0" wrapText="false" indent="0" shrinkToFit="false"/>
      <protection locked="true" hidden="false"/>
    </xf>
    <xf numFmtId="172" fontId="19" fillId="21" borderId="80" xfId="75" applyFont="true" applyBorder="true" applyAlignment="true" applyProtection="false">
      <alignment horizontal="right" vertical="center" textRotation="0" wrapText="false" indent="0" shrinkToFit="false"/>
      <protection locked="true" hidden="false"/>
    </xf>
    <xf numFmtId="164" fontId="58" fillId="21" borderId="206" xfId="0" applyFont="true" applyBorder="true" applyAlignment="true" applyProtection="false">
      <alignment horizontal="left" vertical="center" textRotation="0" wrapText="false" indent="0" shrinkToFit="false"/>
      <protection locked="true" hidden="false"/>
    </xf>
    <xf numFmtId="175" fontId="16" fillId="14" borderId="39" xfId="75" applyFont="true" applyBorder="true" applyAlignment="true" applyProtection="false">
      <alignment horizontal="general" vertical="center" textRotation="0" wrapText="false" indent="0" shrinkToFit="false"/>
      <protection locked="true" hidden="false"/>
    </xf>
    <xf numFmtId="164" fontId="58" fillId="21" borderId="232" xfId="0" applyFont="true" applyBorder="true" applyAlignment="true" applyProtection="false">
      <alignment horizontal="general" vertical="center" textRotation="0" wrapText="false" indent="0" shrinkToFit="false"/>
      <protection locked="true" hidden="false"/>
    </xf>
    <xf numFmtId="175" fontId="0" fillId="14" borderId="233" xfId="16" applyFont="true" applyBorder="true" applyAlignment="true" applyProtection="true">
      <alignment horizontal="general" vertical="center" textRotation="0" wrapText="false" indent="0" shrinkToFit="false"/>
      <protection locked="true" hidden="false"/>
    </xf>
    <xf numFmtId="172" fontId="19" fillId="21" borderId="206" xfId="75" applyFont="true" applyBorder="true" applyAlignment="true" applyProtection="false">
      <alignment horizontal="right" vertical="center" textRotation="0" wrapText="false" indent="0" shrinkToFit="false"/>
      <protection locked="true" hidden="false"/>
    </xf>
    <xf numFmtId="164" fontId="55" fillId="21" borderId="31" xfId="75" applyFont="true" applyBorder="true" applyAlignment="true" applyProtection="false">
      <alignment horizontal="distributed" vertical="center" textRotation="0" wrapText="false" indent="0" shrinkToFit="false"/>
      <protection locked="true" hidden="false"/>
    </xf>
    <xf numFmtId="175" fontId="16" fillId="14" borderId="30" xfId="75" applyFont="true" applyBorder="true" applyAlignment="true" applyProtection="false">
      <alignment horizontal="general" vertical="center" textRotation="0" wrapText="false" indent="0" shrinkToFit="false"/>
      <protection locked="true" hidden="false"/>
    </xf>
    <xf numFmtId="175" fontId="16" fillId="14" borderId="202" xfId="75" applyFont="true" applyBorder="true" applyAlignment="true" applyProtection="false">
      <alignment horizontal="general" vertical="center" textRotation="0" wrapText="false" indent="0" shrinkToFit="false"/>
      <protection locked="true" hidden="false"/>
    </xf>
    <xf numFmtId="172" fontId="19" fillId="21" borderId="232" xfId="75" applyFont="true" applyBorder="true" applyAlignment="true" applyProtection="false">
      <alignment horizontal="right" vertical="center" textRotation="0" wrapText="false" indent="0" shrinkToFit="false"/>
      <protection locked="true" hidden="false"/>
    </xf>
    <xf numFmtId="172" fontId="55" fillId="21" borderId="234" xfId="75" applyFont="true" applyBorder="true" applyAlignment="true" applyProtection="false">
      <alignment horizontal="distributed" vertical="center" textRotation="0" wrapText="false" indent="0" shrinkToFit="false"/>
      <protection locked="true" hidden="false"/>
    </xf>
    <xf numFmtId="175" fontId="0" fillId="14" borderId="235" xfId="0" applyFont="true" applyBorder="true" applyAlignment="false" applyProtection="false">
      <alignment horizontal="general" vertical="center" textRotation="0" wrapText="false" indent="0" shrinkToFit="false"/>
      <protection locked="true" hidden="false"/>
    </xf>
    <xf numFmtId="175" fontId="0" fillId="14" borderId="236" xfId="16" applyFont="true" applyBorder="true" applyAlignment="true" applyProtection="true">
      <alignment horizontal="general" vertical="center"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SAPBEXaggData" xfId="21"/>
    <cellStyle name="SAPBEXaggDataEmph" xfId="22"/>
    <cellStyle name="SAPBEXaggItem" xfId="23"/>
    <cellStyle name="SAPBEXaggItemX" xfId="24"/>
    <cellStyle name="SAPBEXchaText" xfId="25"/>
    <cellStyle name="SAPBEXexcBad7" xfId="26"/>
    <cellStyle name="SAPBEXexcBad8" xfId="27"/>
    <cellStyle name="SAPBEXexcBad9" xfId="28"/>
    <cellStyle name="SAPBEXexcCritical4" xfId="29"/>
    <cellStyle name="SAPBEXexcCritical5" xfId="30"/>
    <cellStyle name="SAPBEXexcCritical6" xfId="31"/>
    <cellStyle name="SAPBEXexcGood1" xfId="32"/>
    <cellStyle name="SAPBEXexcGood2" xfId="33"/>
    <cellStyle name="SAPBEXexcGood3" xfId="34"/>
    <cellStyle name="SAPBEXfilterDrill" xfId="35"/>
    <cellStyle name="SAPBEXfilterItem" xfId="36"/>
    <cellStyle name="SAPBEXfilterText" xfId="37"/>
    <cellStyle name="SAPBEXformats" xfId="38"/>
    <cellStyle name="SAPBEXheaderItem" xfId="39"/>
    <cellStyle name="SAPBEXheaderText" xfId="40"/>
    <cellStyle name="SAPBEXHLevel0" xfId="41"/>
    <cellStyle name="SAPBEXHLevel0X" xfId="42"/>
    <cellStyle name="SAPBEXHLevel1" xfId="43"/>
    <cellStyle name="SAPBEXHLevel1X" xfId="44"/>
    <cellStyle name="SAPBEXHLevel2" xfId="45"/>
    <cellStyle name="SAPBEXHLevel2X" xfId="46"/>
    <cellStyle name="SAPBEXHLevel3" xfId="47"/>
    <cellStyle name="SAPBEXHLevel3X" xfId="48"/>
    <cellStyle name="SAPBEXresData" xfId="49"/>
    <cellStyle name="SAPBEXresDataEmph" xfId="50"/>
    <cellStyle name="SAPBEXresItem" xfId="51"/>
    <cellStyle name="SAPBEXresItemX" xfId="52"/>
    <cellStyle name="SAPBEXstdData" xfId="53"/>
    <cellStyle name="SAPBEXstdDataEmph" xfId="54"/>
    <cellStyle name="SAPBEXstdItem" xfId="55"/>
    <cellStyle name="SAPBEXstdItemX" xfId="56"/>
    <cellStyle name="SAPBEXtitle" xfId="57"/>
    <cellStyle name="SAPBEXundefined" xfId="58"/>
    <cellStyle name="ハイパーリンク 2" xfId="59"/>
    <cellStyle name="ハイパーリンク 3" xfId="60"/>
    <cellStyle name="未定義" xfId="61"/>
    <cellStyle name="未定義 2" xfId="62"/>
    <cellStyle name="桁区切り 2" xfId="63"/>
    <cellStyle name="桁区切り 2 2" xfId="64"/>
    <cellStyle name="桁区切り 2 3" xfId="65"/>
    <cellStyle name="桁区切り 3" xfId="66"/>
    <cellStyle name="桁区切り 3 2" xfId="67"/>
    <cellStyle name="桁区切り 4" xfId="68"/>
    <cellStyle name="標準 2" xfId="69"/>
    <cellStyle name="標準 2 2" xfId="70"/>
    <cellStyle name="標準 2 3" xfId="71"/>
    <cellStyle name="標準 3" xfId="72"/>
    <cellStyle name="標準 3 2" xfId="73"/>
    <cellStyle name="標準 3 3" xfId="74"/>
    <cellStyle name="標準 4" xfId="75"/>
    <cellStyle name="標準 4 2" xfId="76"/>
    <cellStyle name="標準 5" xfId="77"/>
    <cellStyle name="標準 6" xfId="78"/>
    <cellStyle name="標準_h2d2214j（石油等消費動態統計）" xfId="79"/>
    <cellStyle name="標準_N燃料受払（紙、化繊）_200512" xfId="80"/>
    <cellStyle name="標準_N燃料受払ｗ（総合表）_200512" xfId="81"/>
    <cellStyle name="標準_N電力・蒸気受払_200512" xfId="8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A5D8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0</xdr:row>
      <xdr:rowOff>28800</xdr:rowOff>
    </xdr:from>
    <xdr:to>
      <xdr:col>2</xdr:col>
      <xdr:colOff>399600</xdr:colOff>
      <xdr:row>41</xdr:row>
      <xdr:rowOff>142560</xdr:rowOff>
    </xdr:to>
    <xdr:sp>
      <xdr:nvSpPr>
        <xdr:cNvPr id="0" name="下矢印 1"/>
        <xdr:cNvSpPr/>
      </xdr:nvSpPr>
      <xdr:spPr>
        <a:xfrm>
          <a:off x="1017000" y="957780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30240</xdr:colOff>
      <xdr:row>44</xdr:row>
      <xdr:rowOff>28800</xdr:rowOff>
    </xdr:from>
    <xdr:to>
      <xdr:col>2</xdr:col>
      <xdr:colOff>399600</xdr:colOff>
      <xdr:row>45</xdr:row>
      <xdr:rowOff>142920</xdr:rowOff>
    </xdr:to>
    <xdr:sp>
      <xdr:nvSpPr>
        <xdr:cNvPr id="1" name="下矢印 2"/>
        <xdr:cNvSpPr/>
      </xdr:nvSpPr>
      <xdr:spPr>
        <a:xfrm>
          <a:off x="1017000" y="1076868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8</xdr:col>
      <xdr:colOff>109440</xdr:colOff>
      <xdr:row>4</xdr:row>
      <xdr:rowOff>76320</xdr:rowOff>
    </xdr:from>
    <xdr:to>
      <xdr:col>21</xdr:col>
      <xdr:colOff>40680</xdr:colOff>
      <xdr:row>12</xdr:row>
      <xdr:rowOff>9360</xdr:rowOff>
    </xdr:to>
    <xdr:sp>
      <xdr:nvSpPr>
        <xdr:cNvPr id="2" name="正方形/長方形 4"/>
        <xdr:cNvSpPr/>
      </xdr:nvSpPr>
      <xdr:spPr>
        <a:xfrm>
          <a:off x="12060720" y="907560"/>
          <a:ext cx="2084040" cy="1304640"/>
        </a:xfrm>
        <a:prstGeom prst="rect">
          <a:avLst/>
        </a:prstGeom>
        <a:solidFill>
          <a:srgbClr val="c0504d"/>
        </a:solidFill>
        <a:ln w="25560">
          <a:solidFill>
            <a:srgbClr val="8c383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ffff"/>
              </a:solidFill>
              <a:latin typeface="ＭＳ Ｐゴシック"/>
            </a:rPr>
            <a:t>推計結果</a:t>
          </a:r>
          <a:endParaRPr b="0" lang="en-US" sz="1600" spc="-1" strike="noStrike">
            <a:latin typeface="Times New Roman"/>
          </a:endParaRPr>
        </a:p>
        <a:p>
          <a:pPr algn="ctr"/>
          <a:r>
            <a:rPr b="1" lang="zh-CN" sz="1100" spc="-1" strike="noStrike">
              <a:solidFill>
                <a:srgbClr val="ffffff"/>
              </a:solidFill>
              <a:latin typeface="ＭＳ Ｐゴシック"/>
            </a:rPr>
            <a:t>推計結果を表示する</a:t>
          </a:r>
          <a:endParaRPr b="0" lang="en-US" sz="1100" spc="-1" strike="noStrike">
            <a:latin typeface="Times New Roman"/>
          </a:endParaRPr>
        </a:p>
        <a:p>
          <a:pPr algn="ctr"/>
          <a:r>
            <a:rPr b="0" i="1" lang="en-US" sz="1100" spc="-1" strike="noStrike">
              <a:solidFill>
                <a:srgbClr val="ffffff"/>
              </a:solidFill>
              <a:latin typeface="ＭＳ Ｐゴシック"/>
            </a:rPr>
            <a:t>■</a:t>
          </a:r>
          <a:r>
            <a:rPr b="0" i="1" lang="zh-CN" sz="1100" spc="-1" strike="noStrike">
              <a:solidFill>
                <a:srgbClr val="ffffff"/>
              </a:solidFill>
              <a:latin typeface="ＭＳ Ｐゴシック"/>
            </a:rPr>
            <a:t>「推計結果」シート</a:t>
          </a:r>
          <a:endParaRPr b="0" lang="en-US" sz="1100" spc="-1" strike="noStrike">
            <a:latin typeface="Times New Roman"/>
          </a:endParaRPr>
        </a:p>
      </xdr:txBody>
    </xdr:sp>
    <xdr:clientData/>
  </xdr:twoCellAnchor>
  <xdr:twoCellAnchor editAs="oneCell">
    <xdr:from>
      <xdr:col>7</xdr:col>
      <xdr:colOff>138960</xdr:colOff>
      <xdr:row>4</xdr:row>
      <xdr:rowOff>114480</xdr:rowOff>
    </xdr:from>
    <xdr:to>
      <xdr:col>7</xdr:col>
      <xdr:colOff>438840</xdr:colOff>
      <xdr:row>11</xdr:row>
      <xdr:rowOff>171360</xdr:rowOff>
    </xdr:to>
    <xdr:sp>
      <xdr:nvSpPr>
        <xdr:cNvPr id="3" name="二等辺三角形 5"/>
        <xdr:cNvSpPr/>
      </xdr:nvSpPr>
      <xdr:spPr>
        <a:xfrm rot="5400000">
          <a:off x="4234680" y="1424160"/>
          <a:ext cx="125712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1</xdr:col>
      <xdr:colOff>0</xdr:colOff>
      <xdr:row>4</xdr:row>
      <xdr:rowOff>38160</xdr:rowOff>
    </xdr:from>
    <xdr:to>
      <xdr:col>13</xdr:col>
      <xdr:colOff>439200</xdr:colOff>
      <xdr:row>11</xdr:row>
      <xdr:rowOff>152640</xdr:rowOff>
    </xdr:to>
    <xdr:grpSp>
      <xdr:nvGrpSpPr>
        <xdr:cNvPr id="4" name="グループ化 10"/>
        <xdr:cNvGrpSpPr/>
      </xdr:nvGrpSpPr>
      <xdr:grpSpPr>
        <a:xfrm>
          <a:off x="7444800" y="869400"/>
          <a:ext cx="1876320" cy="1314720"/>
          <a:chOff x="7444800" y="869400"/>
          <a:chExt cx="1876320" cy="1314720"/>
        </a:xfrm>
      </xdr:grpSpPr>
      <xdr:sp>
        <xdr:nvSpPr>
          <xdr:cNvPr id="5" name="正方形/長方形 11"/>
          <xdr:cNvSpPr/>
        </xdr:nvSpPr>
        <xdr:spPr>
          <a:xfrm>
            <a:off x="7454520" y="1164600"/>
            <a:ext cx="1866600" cy="101952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入力した情報に洩れがないか等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入力チェック」シート</a:t>
            </a:r>
            <a:endParaRPr b="0" lang="en-US" sz="1100" spc="-1" strike="noStrike">
              <a:latin typeface="Times New Roman"/>
            </a:endParaRPr>
          </a:p>
        </xdr:txBody>
      </xdr:sp>
      <xdr:sp>
        <xdr:nvSpPr>
          <xdr:cNvPr id="6" name="正方形/長方形 12"/>
          <xdr:cNvSpPr/>
        </xdr:nvSpPr>
        <xdr:spPr>
          <a:xfrm>
            <a:off x="7444800" y="869400"/>
            <a:ext cx="1876320" cy="285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④</a:t>
            </a:r>
            <a:r>
              <a:rPr b="1" lang="zh-CN" sz="1100" spc="-1" strike="noStrike">
                <a:solidFill>
                  <a:srgbClr val="ffffff"/>
                </a:solidFill>
                <a:latin typeface="ＭＳ Ｐゴシック"/>
              </a:rPr>
              <a:t>入力チェック</a:t>
            </a:r>
            <a:endParaRPr b="0" lang="en-US" sz="1100" spc="-1" strike="noStrike">
              <a:latin typeface="Times New Roman"/>
            </a:endParaRPr>
          </a:p>
        </xdr:txBody>
      </xdr:sp>
    </xdr:grpSp>
    <xdr:clientData/>
  </xdr:twoCellAnchor>
  <xdr:twoCellAnchor editAs="oneCell">
    <xdr:from>
      <xdr:col>17</xdr:col>
      <xdr:colOff>448200</xdr:colOff>
      <xdr:row>4</xdr:row>
      <xdr:rowOff>66960</xdr:rowOff>
    </xdr:from>
    <xdr:to>
      <xdr:col>18</xdr:col>
      <xdr:colOff>30600</xdr:colOff>
      <xdr:row>12</xdr:row>
      <xdr:rowOff>18720</xdr:rowOff>
    </xdr:to>
    <xdr:sp>
      <xdr:nvSpPr>
        <xdr:cNvPr id="7" name="二等辺三角形 13"/>
        <xdr:cNvSpPr/>
      </xdr:nvSpPr>
      <xdr:spPr>
        <a:xfrm rot="5400000">
          <a:off x="11170080" y="1409760"/>
          <a:ext cx="132336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7</xdr:col>
      <xdr:colOff>538200</xdr:colOff>
      <xdr:row>4</xdr:row>
      <xdr:rowOff>9360</xdr:rowOff>
    </xdr:from>
    <xdr:to>
      <xdr:col>10</xdr:col>
      <xdr:colOff>269640</xdr:colOff>
      <xdr:row>11</xdr:row>
      <xdr:rowOff>142560</xdr:rowOff>
    </xdr:to>
    <xdr:grpSp>
      <xdr:nvGrpSpPr>
        <xdr:cNvPr id="8" name="グループ化 22"/>
        <xdr:cNvGrpSpPr/>
      </xdr:nvGrpSpPr>
      <xdr:grpSpPr>
        <a:xfrm>
          <a:off x="5112720" y="840600"/>
          <a:ext cx="1884240" cy="1333440"/>
          <a:chOff x="5112720" y="840600"/>
          <a:chExt cx="1884240" cy="1333440"/>
        </a:xfrm>
      </xdr:grpSpPr>
      <xdr:sp>
        <xdr:nvSpPr>
          <xdr:cNvPr id="9" name="正方形/長方形 23"/>
          <xdr:cNvSpPr/>
        </xdr:nvSpPr>
        <xdr:spPr>
          <a:xfrm>
            <a:off x="5122440" y="1135800"/>
            <a:ext cx="1874520" cy="10382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入力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各「入力」シート</a:t>
            </a:r>
            <a:endParaRPr b="0" lang="en-US" sz="1100" spc="-1" strike="noStrike">
              <a:latin typeface="Times New Roman"/>
            </a:endParaRPr>
          </a:p>
        </xdr:txBody>
      </xdr:sp>
      <xdr:sp>
        <xdr:nvSpPr>
          <xdr:cNvPr id="10" name="正方形/長方形 24"/>
          <xdr:cNvSpPr/>
        </xdr:nvSpPr>
        <xdr:spPr>
          <a:xfrm>
            <a:off x="5112720" y="840600"/>
            <a:ext cx="1884240" cy="2854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③</a:t>
            </a:r>
            <a:r>
              <a:rPr b="1" lang="zh-CN" sz="1100" spc="-1" strike="noStrike">
                <a:solidFill>
                  <a:srgbClr val="ffffff"/>
                </a:solidFill>
                <a:latin typeface="ＭＳ Ｐゴシック"/>
              </a:rPr>
              <a:t>収集したデータの入力</a:t>
            </a:r>
            <a:endParaRPr b="0" lang="en-US" sz="1100" spc="-1" strike="noStrike">
              <a:latin typeface="Times New Roman"/>
            </a:endParaRPr>
          </a:p>
        </xdr:txBody>
      </xdr:sp>
    </xdr:grpSp>
    <xdr:clientData/>
  </xdr:twoCellAnchor>
  <xdr:twoCellAnchor editAs="oneCell">
    <xdr:from>
      <xdr:col>4</xdr:col>
      <xdr:colOff>318960</xdr:colOff>
      <xdr:row>4</xdr:row>
      <xdr:rowOff>38160</xdr:rowOff>
    </xdr:from>
    <xdr:to>
      <xdr:col>7</xdr:col>
      <xdr:colOff>60120</xdr:colOff>
      <xdr:row>11</xdr:row>
      <xdr:rowOff>152640</xdr:rowOff>
    </xdr:to>
    <xdr:grpSp>
      <xdr:nvGrpSpPr>
        <xdr:cNvPr id="11" name="グループ化 25"/>
        <xdr:cNvGrpSpPr/>
      </xdr:nvGrpSpPr>
      <xdr:grpSpPr>
        <a:xfrm>
          <a:off x="2740680" y="869400"/>
          <a:ext cx="1893960" cy="1314720"/>
          <a:chOff x="2740680" y="869400"/>
          <a:chExt cx="1893960" cy="1314720"/>
        </a:xfrm>
      </xdr:grpSpPr>
      <xdr:sp>
        <xdr:nvSpPr>
          <xdr:cNvPr id="12" name="正方形/長方形 26"/>
          <xdr:cNvSpPr/>
        </xdr:nvSpPr>
        <xdr:spPr>
          <a:xfrm>
            <a:off x="2750400" y="1183680"/>
            <a:ext cx="1884240" cy="10004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050" spc="-1" strike="noStrike">
                <a:solidFill>
                  <a:srgbClr val="000000"/>
                </a:solidFill>
                <a:latin typeface="ＭＳ Ｐゴシック"/>
              </a:rPr>
              <a:t>推計対象年度の設定、推計方法の選択、必要なデータの収集等を行う</a:t>
            </a:r>
            <a:endParaRPr b="0" lang="en-US" sz="1050" spc="-1" strike="noStrike">
              <a:latin typeface="Times New Roman"/>
            </a:endParaRPr>
          </a:p>
          <a:p>
            <a:r>
              <a:rPr b="0" i="1" lang="en-US" sz="1050" spc="-1" strike="noStrike">
                <a:solidFill>
                  <a:srgbClr val="000000"/>
                </a:solidFill>
                <a:latin typeface="ＭＳ Ｐゴシック"/>
              </a:rPr>
              <a:t>■</a:t>
            </a:r>
            <a:r>
              <a:rPr b="0" i="1" lang="zh-CN" sz="1050" spc="-1" strike="noStrike">
                <a:solidFill>
                  <a:srgbClr val="000000"/>
                </a:solidFill>
                <a:latin typeface="ＭＳ Ｐゴシック"/>
              </a:rPr>
              <a:t>「使用するデータ」シート</a:t>
            </a:r>
            <a:endParaRPr b="0" lang="en-US" sz="1050" spc="-1" strike="noStrike">
              <a:latin typeface="Times New Roman"/>
            </a:endParaRPr>
          </a:p>
        </xdr:txBody>
      </xdr:sp>
      <xdr:sp>
        <xdr:nvSpPr>
          <xdr:cNvPr id="13" name="正方形/長方形 27"/>
          <xdr:cNvSpPr/>
        </xdr:nvSpPr>
        <xdr:spPr>
          <a:xfrm>
            <a:off x="2740680" y="869400"/>
            <a:ext cx="1884240" cy="30492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②</a:t>
            </a:r>
            <a:r>
              <a:rPr b="1" lang="zh-CN" sz="1100" spc="-1" strike="noStrike">
                <a:solidFill>
                  <a:srgbClr val="ffffff"/>
                </a:solidFill>
                <a:latin typeface="ＭＳ Ｐゴシック"/>
              </a:rPr>
              <a:t>データの収集</a:t>
            </a:r>
            <a:endParaRPr b="0" lang="en-US" sz="1100" spc="-1" strike="noStrike">
              <a:latin typeface="Times New Roman"/>
            </a:endParaRPr>
          </a:p>
        </xdr:txBody>
      </xdr:sp>
    </xdr:grpSp>
    <xdr:clientData/>
  </xdr:twoCellAnchor>
  <xdr:twoCellAnchor editAs="oneCell">
    <xdr:from>
      <xdr:col>1</xdr:col>
      <xdr:colOff>109440</xdr:colOff>
      <xdr:row>4</xdr:row>
      <xdr:rowOff>38160</xdr:rowOff>
    </xdr:from>
    <xdr:to>
      <xdr:col>3</xdr:col>
      <xdr:colOff>558720</xdr:colOff>
      <xdr:row>11</xdr:row>
      <xdr:rowOff>133200</xdr:rowOff>
    </xdr:to>
    <xdr:grpSp>
      <xdr:nvGrpSpPr>
        <xdr:cNvPr id="14" name="グループ化 28"/>
        <xdr:cNvGrpSpPr/>
      </xdr:nvGrpSpPr>
      <xdr:grpSpPr>
        <a:xfrm>
          <a:off x="378720" y="869400"/>
          <a:ext cx="1884240" cy="1295280"/>
          <a:chOff x="378720" y="869400"/>
          <a:chExt cx="1884240" cy="1295280"/>
        </a:xfrm>
      </xdr:grpSpPr>
      <xdr:sp>
        <xdr:nvSpPr>
          <xdr:cNvPr id="15" name="正方形/長方形 29"/>
          <xdr:cNvSpPr/>
        </xdr:nvSpPr>
        <xdr:spPr>
          <a:xfrm>
            <a:off x="388440" y="1164600"/>
            <a:ext cx="1874520" cy="100008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ツールの利用方法や推計方法を確認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説明」シート</a:t>
            </a:r>
            <a:endParaRPr b="0" lang="en-US" sz="1100" spc="-1" strike="noStrike">
              <a:latin typeface="Times New Roman"/>
            </a:endParaRPr>
          </a:p>
          <a:p>
            <a:endParaRPr b="0" lang="en-US" sz="1100" spc="-1" strike="noStrike">
              <a:latin typeface="Times New Roman"/>
            </a:endParaRPr>
          </a:p>
        </xdr:txBody>
      </xdr:sp>
      <xdr:sp>
        <xdr:nvSpPr>
          <xdr:cNvPr id="16" name="正方形/長方形 30"/>
          <xdr:cNvSpPr/>
        </xdr:nvSpPr>
        <xdr:spPr>
          <a:xfrm>
            <a:off x="378720" y="869400"/>
            <a:ext cx="1884240" cy="2854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①</a:t>
            </a:r>
            <a:r>
              <a:rPr b="1" lang="zh-CN" sz="1100" spc="-1" strike="noStrike">
                <a:solidFill>
                  <a:srgbClr val="ffffff"/>
                </a:solidFill>
                <a:latin typeface="ＭＳ Ｐゴシック"/>
              </a:rPr>
              <a:t>ツール等の概要</a:t>
            </a:r>
            <a:endParaRPr b="0" lang="en-US" sz="1100" spc="-1" strike="noStrike">
              <a:latin typeface="Times New Roman"/>
            </a:endParaRPr>
          </a:p>
        </xdr:txBody>
      </xdr:sp>
    </xdr:grpSp>
    <xdr:clientData/>
  </xdr:twoCellAnchor>
  <xdr:twoCellAnchor editAs="oneCell">
    <xdr:from>
      <xdr:col>3</xdr:col>
      <xdr:colOff>647280</xdr:colOff>
      <xdr:row>4</xdr:row>
      <xdr:rowOff>47520</xdr:rowOff>
    </xdr:from>
    <xdr:to>
      <xdr:col>4</xdr:col>
      <xdr:colOff>229680</xdr:colOff>
      <xdr:row>11</xdr:row>
      <xdr:rowOff>162000</xdr:rowOff>
    </xdr:to>
    <xdr:sp>
      <xdr:nvSpPr>
        <xdr:cNvPr id="17" name="二等辺三角形 31"/>
        <xdr:cNvSpPr/>
      </xdr:nvSpPr>
      <xdr:spPr>
        <a:xfrm rot="5400000">
          <a:off x="1843920" y="1386000"/>
          <a:ext cx="131472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xdr:col>
      <xdr:colOff>179280</xdr:colOff>
      <xdr:row>56</xdr:row>
      <xdr:rowOff>28800</xdr:rowOff>
    </xdr:from>
    <xdr:to>
      <xdr:col>1</xdr:col>
      <xdr:colOff>548640</xdr:colOff>
      <xdr:row>57</xdr:row>
      <xdr:rowOff>142560</xdr:rowOff>
    </xdr:to>
    <xdr:sp>
      <xdr:nvSpPr>
        <xdr:cNvPr id="18" name="下矢印 21"/>
        <xdr:cNvSpPr/>
      </xdr:nvSpPr>
      <xdr:spPr>
        <a:xfrm>
          <a:off x="448560" y="14854680"/>
          <a:ext cx="36936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xdr:col>
      <xdr:colOff>179280</xdr:colOff>
      <xdr:row>60</xdr:row>
      <xdr:rowOff>28800</xdr:rowOff>
    </xdr:from>
    <xdr:to>
      <xdr:col>1</xdr:col>
      <xdr:colOff>548640</xdr:colOff>
      <xdr:row>61</xdr:row>
      <xdr:rowOff>142560</xdr:rowOff>
    </xdr:to>
    <xdr:sp>
      <xdr:nvSpPr>
        <xdr:cNvPr id="19" name="下矢印 32"/>
        <xdr:cNvSpPr/>
      </xdr:nvSpPr>
      <xdr:spPr>
        <a:xfrm>
          <a:off x="448560" y="16045560"/>
          <a:ext cx="369360" cy="28512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2</xdr:col>
      <xdr:colOff>59760</xdr:colOff>
      <xdr:row>48</xdr:row>
      <xdr:rowOff>28800</xdr:rowOff>
    </xdr:from>
    <xdr:to>
      <xdr:col>2</xdr:col>
      <xdr:colOff>429480</xdr:colOff>
      <xdr:row>49</xdr:row>
      <xdr:rowOff>142920</xdr:rowOff>
    </xdr:to>
    <xdr:sp>
      <xdr:nvSpPr>
        <xdr:cNvPr id="20" name="下矢印 60"/>
        <xdr:cNvSpPr/>
      </xdr:nvSpPr>
      <xdr:spPr>
        <a:xfrm>
          <a:off x="1046520" y="11959200"/>
          <a:ext cx="369720" cy="285480"/>
        </a:xfrm>
        <a:prstGeom prst="downArrow">
          <a:avLst>
            <a:gd name="adj1" fmla="val 50000"/>
            <a:gd name="adj2" fmla="val 50000"/>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8</xdr:col>
      <xdr:colOff>687240</xdr:colOff>
      <xdr:row>9</xdr:row>
      <xdr:rowOff>85320</xdr:rowOff>
    </xdr:from>
    <xdr:to>
      <xdr:col>12</xdr:col>
      <xdr:colOff>289800</xdr:colOff>
      <xdr:row>11</xdr:row>
      <xdr:rowOff>56520</xdr:rowOff>
    </xdr:to>
    <xdr:sp>
      <xdr:nvSpPr>
        <xdr:cNvPr id="21" name="U ターン矢印 44"/>
        <xdr:cNvSpPr/>
      </xdr:nvSpPr>
      <xdr:spPr>
        <a:xfrm rot="10800000">
          <a:off x="5979240" y="1773720"/>
          <a:ext cx="2472840" cy="314280"/>
        </a:xfrm>
        <a:custGeom>
          <a:avLst/>
          <a:gdLst/>
          <a:ahLst/>
          <a:rect l="l" t="t" r="r" b="b"/>
          <a:pathLst>
            <a:path w="2364444" h="313761">
              <a:moveTo>
                <a:pt x="0" y="313761"/>
              </a:moveTo>
              <a:lnTo>
                <a:pt x="0" y="137270"/>
              </a:lnTo>
              <a:cubicBezTo>
                <a:pt x="0" y="61458"/>
                <a:pt x="61458" y="0"/>
                <a:pt x="137270" y="0"/>
              </a:cubicBezTo>
              <a:lnTo>
                <a:pt x="2195606" y="0"/>
              </a:lnTo>
              <a:cubicBezTo>
                <a:pt x="2271418" y="0"/>
                <a:pt x="2332876" y="61458"/>
                <a:pt x="2332876" y="137270"/>
              </a:cubicBezTo>
              <a:cubicBezTo>
                <a:pt x="2332876" y="169954"/>
                <a:pt x="2332877" y="202637"/>
                <a:pt x="2332877" y="235321"/>
              </a:cubicBezTo>
              <a:lnTo>
                <a:pt x="2364444" y="235321"/>
              </a:lnTo>
              <a:lnTo>
                <a:pt x="2293656" y="313761"/>
              </a:lnTo>
              <a:lnTo>
                <a:pt x="2222869" y="235321"/>
              </a:lnTo>
              <a:lnTo>
                <a:pt x="2254436" y="235321"/>
              </a:lnTo>
              <a:lnTo>
                <a:pt x="2254436" y="137270"/>
              </a:lnTo>
              <a:cubicBezTo>
                <a:pt x="2254436" y="104779"/>
                <a:pt x="2228097" y="78440"/>
                <a:pt x="2195606" y="78440"/>
              </a:cubicBezTo>
              <a:lnTo>
                <a:pt x="137270" y="78440"/>
              </a:lnTo>
              <a:cubicBezTo>
                <a:pt x="104779" y="78440"/>
                <a:pt x="78440" y="104779"/>
                <a:pt x="78440" y="137270"/>
              </a:cubicBezTo>
              <a:lnTo>
                <a:pt x="78440" y="313761"/>
              </a:lnTo>
              <a:lnTo>
                <a:pt x="0" y="313761"/>
              </a:lnTo>
              <a:close/>
            </a:path>
          </a:pathLst>
        </a:custGeom>
        <a:solidFill>
          <a:srgbClr val="f79646"/>
        </a:solidFill>
        <a:ln w="25560">
          <a:solidFill>
            <a:srgbClr val="b66d31"/>
          </a:solidFill>
          <a:round/>
        </a:ln>
      </xdr:spPr>
      <xdr:style>
        <a:lnRef idx="0"/>
        <a:fillRef idx="0"/>
        <a:effectRef idx="0"/>
        <a:fontRef idx="minor"/>
      </xdr:style>
    </xdr:sp>
    <xdr:clientData/>
  </xdr:twoCellAnchor>
  <xdr:twoCellAnchor editAs="oneCell">
    <xdr:from>
      <xdr:col>7</xdr:col>
      <xdr:colOff>687600</xdr:colOff>
      <xdr:row>10</xdr:row>
      <xdr:rowOff>28800</xdr:rowOff>
    </xdr:from>
    <xdr:to>
      <xdr:col>9</xdr:col>
      <xdr:colOff>279720</xdr:colOff>
      <xdr:row>11</xdr:row>
      <xdr:rowOff>85680</xdr:rowOff>
    </xdr:to>
    <xdr:sp>
      <xdr:nvSpPr>
        <xdr:cNvPr id="22" name="テキスト ボックス 52"/>
        <xdr:cNvSpPr/>
      </xdr:nvSpPr>
      <xdr:spPr>
        <a:xfrm>
          <a:off x="5262120" y="1888560"/>
          <a:ext cx="1027080" cy="2286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修正</a:t>
          </a:r>
          <a:endParaRPr b="0" lang="en-US" sz="1100" spc="-1" strike="noStrike">
            <a:latin typeface="Times New Roman"/>
          </a:endParaRPr>
        </a:p>
      </xdr:txBody>
    </xdr:sp>
    <xdr:clientData/>
  </xdr:twoCellAnchor>
  <xdr:twoCellAnchor editAs="oneCell">
    <xdr:from>
      <xdr:col>1</xdr:col>
      <xdr:colOff>179280</xdr:colOff>
      <xdr:row>40</xdr:row>
      <xdr:rowOff>38160</xdr:rowOff>
    </xdr:from>
    <xdr:to>
      <xdr:col>1</xdr:col>
      <xdr:colOff>548640</xdr:colOff>
      <xdr:row>45</xdr:row>
      <xdr:rowOff>133560</xdr:rowOff>
    </xdr:to>
    <xdr:sp>
      <xdr:nvSpPr>
        <xdr:cNvPr id="23" name="下矢印 54"/>
        <xdr:cNvSpPr/>
      </xdr:nvSpPr>
      <xdr:spPr>
        <a:xfrm>
          <a:off x="448560" y="9587160"/>
          <a:ext cx="369360" cy="1457640"/>
        </a:xfrm>
        <a:prstGeom prst="downArrow">
          <a:avLst>
            <a:gd name="adj1" fmla="val 50000"/>
            <a:gd name="adj2" fmla="val 47722"/>
          </a:avLst>
        </a:prstGeom>
        <a:solidFill>
          <a:srgbClr val="fac090"/>
        </a:solidFill>
        <a:ln w="25560">
          <a:solidFill>
            <a:srgbClr val="e46c0a"/>
          </a:solidFill>
          <a:miter/>
        </a:ln>
      </xdr:spPr>
      <xdr:style>
        <a:lnRef idx="0"/>
        <a:fillRef idx="0"/>
        <a:effectRef idx="0"/>
        <a:fontRef idx="minor"/>
      </xdr:style>
    </xdr:sp>
    <xdr:clientData/>
  </xdr:twoCellAnchor>
  <xdr:twoCellAnchor editAs="oneCell">
    <xdr:from>
      <xdr:col>10</xdr:col>
      <xdr:colOff>358200</xdr:colOff>
      <xdr:row>4</xdr:row>
      <xdr:rowOff>76320</xdr:rowOff>
    </xdr:from>
    <xdr:to>
      <xdr:col>10</xdr:col>
      <xdr:colOff>658080</xdr:colOff>
      <xdr:row>10</xdr:row>
      <xdr:rowOff>95400</xdr:rowOff>
    </xdr:to>
    <xdr:sp>
      <xdr:nvSpPr>
        <xdr:cNvPr id="24" name="二等辺三角形 28"/>
        <xdr:cNvSpPr/>
      </xdr:nvSpPr>
      <xdr:spPr>
        <a:xfrm rot="5400000">
          <a:off x="6711480" y="1281240"/>
          <a:ext cx="104760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3</xdr:col>
      <xdr:colOff>507600</xdr:colOff>
      <xdr:row>4</xdr:row>
      <xdr:rowOff>85680</xdr:rowOff>
    </xdr:from>
    <xdr:to>
      <xdr:col>14</xdr:col>
      <xdr:colOff>90000</xdr:colOff>
      <xdr:row>11</xdr:row>
      <xdr:rowOff>142560</xdr:rowOff>
    </xdr:to>
    <xdr:sp>
      <xdr:nvSpPr>
        <xdr:cNvPr id="25" name="二等辺三角形 33"/>
        <xdr:cNvSpPr/>
      </xdr:nvSpPr>
      <xdr:spPr>
        <a:xfrm rot="5400000">
          <a:off x="8910720" y="1395360"/>
          <a:ext cx="1257120" cy="299880"/>
        </a:xfrm>
        <a:prstGeom prst="triangle">
          <a:avLst>
            <a:gd name="adj" fmla="val 50000"/>
          </a:avLst>
        </a:prstGeom>
        <a:solidFill>
          <a:srgbClr val="f79646"/>
        </a:solidFill>
        <a:ln w="25560">
          <a:solidFill>
            <a:srgbClr val="b66d31"/>
          </a:solidFill>
          <a:miter/>
        </a:ln>
      </xdr:spPr>
      <xdr:style>
        <a:lnRef idx="0"/>
        <a:fillRef idx="0"/>
        <a:effectRef idx="0"/>
        <a:fontRef idx="minor"/>
      </xdr:style>
    </xdr:sp>
    <xdr:clientData/>
  </xdr:twoCellAnchor>
  <xdr:twoCellAnchor editAs="oneCell">
    <xdr:from>
      <xdr:col>14</xdr:col>
      <xdr:colOff>129600</xdr:colOff>
      <xdr:row>4</xdr:row>
      <xdr:rowOff>66960</xdr:rowOff>
    </xdr:from>
    <xdr:to>
      <xdr:col>17</xdr:col>
      <xdr:colOff>379080</xdr:colOff>
      <xdr:row>12</xdr:row>
      <xdr:rowOff>9360</xdr:rowOff>
    </xdr:to>
    <xdr:grpSp>
      <xdr:nvGrpSpPr>
        <xdr:cNvPr id="26" name="グループ化 10"/>
        <xdr:cNvGrpSpPr/>
      </xdr:nvGrpSpPr>
      <xdr:grpSpPr>
        <a:xfrm>
          <a:off x="9729000" y="898200"/>
          <a:ext cx="1883880" cy="1314000"/>
          <a:chOff x="9729000" y="898200"/>
          <a:chExt cx="1883880" cy="1314000"/>
        </a:xfrm>
      </xdr:grpSpPr>
      <xdr:sp>
        <xdr:nvSpPr>
          <xdr:cNvPr id="27" name="正方形/長方形 35"/>
          <xdr:cNvSpPr/>
        </xdr:nvSpPr>
        <xdr:spPr>
          <a:xfrm>
            <a:off x="9748800" y="1193400"/>
            <a:ext cx="1864080" cy="10188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収集したデータを推計する</a:t>
            </a:r>
            <a:endParaRPr b="0" lang="en-US" sz="1100" spc="-1" strike="noStrike">
              <a:latin typeface="Times New Roman"/>
            </a:endParaRPr>
          </a:p>
          <a:p>
            <a:r>
              <a:rPr b="0" i="1" lang="en-US" sz="1100" spc="-1" strike="noStrike">
                <a:solidFill>
                  <a:srgbClr val="000000"/>
                </a:solidFill>
                <a:latin typeface="ＭＳ Ｐゴシック"/>
              </a:rPr>
              <a:t>■</a:t>
            </a:r>
            <a:r>
              <a:rPr b="0" i="1" lang="zh-CN" sz="1100" spc="-1" strike="noStrike">
                <a:solidFill>
                  <a:srgbClr val="000000"/>
                </a:solidFill>
                <a:latin typeface="ＭＳ Ｐゴシック"/>
              </a:rPr>
              <a:t>各「推計」シート</a:t>
            </a:r>
            <a:endParaRPr b="0" lang="en-US" sz="1100" spc="-1" strike="noStrike">
              <a:latin typeface="Times New Roman"/>
            </a:endParaRPr>
          </a:p>
        </xdr:txBody>
      </xdr:sp>
      <xdr:sp>
        <xdr:nvSpPr>
          <xdr:cNvPr id="28" name="正方形/長方形 36"/>
          <xdr:cNvSpPr/>
        </xdr:nvSpPr>
        <xdr:spPr>
          <a:xfrm>
            <a:off x="9729000" y="898200"/>
            <a:ext cx="1874160" cy="2854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pPr algn="ctr"/>
            <a:r>
              <a:rPr b="1" lang="en-US" sz="1100" spc="-1" strike="noStrike">
                <a:solidFill>
                  <a:srgbClr val="ffffff"/>
                </a:solidFill>
                <a:latin typeface="ＭＳ Ｐゴシック"/>
              </a:rPr>
              <a:t>⑤</a:t>
            </a:r>
            <a:r>
              <a:rPr b="1" lang="zh-CN" sz="1100" spc="-1" strike="noStrike">
                <a:solidFill>
                  <a:srgbClr val="ffffff"/>
                </a:solidFill>
                <a:latin typeface="ＭＳ Ｐゴシック"/>
              </a:rPr>
              <a:t>収集したデータの推計</a:t>
            </a:r>
            <a:endParaRPr b="0" lang="en-US" sz="1100" spc="-1" strike="noStrike">
              <a:latin typeface="Times New Roman"/>
            </a:endParaRPr>
          </a:p>
        </xdr:txBody>
      </xdr:sp>
    </xdr:grpSp>
    <xdr:clientData/>
  </xdr:twoCellAnchor>
  <xdr:twoCellAnchor editAs="oneCell">
    <xdr:from>
      <xdr:col>19</xdr:col>
      <xdr:colOff>299160</xdr:colOff>
      <xdr:row>14</xdr:row>
      <xdr:rowOff>66960</xdr:rowOff>
    </xdr:from>
    <xdr:to>
      <xdr:col>23</xdr:col>
      <xdr:colOff>60480</xdr:colOff>
      <xdr:row>17</xdr:row>
      <xdr:rowOff>38160</xdr:rowOff>
    </xdr:to>
    <xdr:pic>
      <xdr:nvPicPr>
        <xdr:cNvPr id="29" name="図 32" descr=""/>
        <xdr:cNvPicPr/>
      </xdr:nvPicPr>
      <xdr:blipFill>
        <a:blip r:embed="rId1"/>
        <a:stretch/>
      </xdr:blipFill>
      <xdr:spPr>
        <a:xfrm>
          <a:off x="12967920" y="2612520"/>
          <a:ext cx="2631600" cy="48564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62</xdr:row>
      <xdr:rowOff>56880</xdr:rowOff>
    </xdr:from>
    <xdr:to>
      <xdr:col>9</xdr:col>
      <xdr:colOff>300240</xdr:colOff>
      <xdr:row>63</xdr:row>
      <xdr:rowOff>152640</xdr:rowOff>
    </xdr:to>
    <xdr:sp>
      <xdr:nvSpPr>
        <xdr:cNvPr id="184" name="正方形/長方形 12"/>
        <xdr:cNvSpPr/>
      </xdr:nvSpPr>
      <xdr:spPr>
        <a:xfrm flipH="1">
          <a:off x="6306840" y="13669920"/>
          <a:ext cx="300240" cy="267480"/>
        </a:xfrm>
        <a:prstGeom prst="rect">
          <a:avLst/>
        </a:prstGeom>
        <a:noFill/>
        <a:ln w="0">
          <a:noFill/>
        </a:ln>
      </xdr:spPr>
      <xdr:style>
        <a:lnRef idx="0"/>
        <a:fillRef idx="0"/>
        <a:effectRef idx="0"/>
        <a:fontRef idx="minor"/>
      </xdr:style>
    </xdr:sp>
    <xdr:clientData/>
  </xdr:twoCellAnchor>
  <xdr:twoCellAnchor editAs="oneCell">
    <xdr:from>
      <xdr:col>7</xdr:col>
      <xdr:colOff>320040</xdr:colOff>
      <xdr:row>64</xdr:row>
      <xdr:rowOff>56520</xdr:rowOff>
    </xdr:from>
    <xdr:to>
      <xdr:col>8</xdr:col>
      <xdr:colOff>520560</xdr:colOff>
      <xdr:row>64</xdr:row>
      <xdr:rowOff>57240</xdr:rowOff>
    </xdr:to>
    <xdr:cxnSp>
      <xdr:nvCxnSpPr>
        <xdr:cNvPr id="185" name="直線矢印コネクタ 21"/>
        <xdr:cNvCxnSpPr/>
      </xdr:nvCxnSpPr>
      <xdr:spPr>
        <a:xfrm>
          <a:off x="4927680" y="14012640"/>
          <a:ext cx="1050480" cy="1080"/>
        </a:xfrm>
        <a:prstGeom prst="straightConnector1">
          <a:avLst/>
        </a:prstGeom>
        <a:ln w="19080">
          <a:solidFill>
            <a:srgbClr val="000000"/>
          </a:solidFill>
          <a:miter/>
          <a:tailEnd len="med" type="arrow" w="med"/>
        </a:ln>
      </xdr:spPr>
    </xdr:cxnSp>
    <xdr:clientData/>
  </xdr:twoCellAnchor>
  <xdr:twoCellAnchor editAs="oneCell">
    <xdr:from>
      <xdr:col>10</xdr:col>
      <xdr:colOff>669600</xdr:colOff>
      <xdr:row>62</xdr:row>
      <xdr:rowOff>38160</xdr:rowOff>
    </xdr:from>
    <xdr:to>
      <xdr:col>11</xdr:col>
      <xdr:colOff>181080</xdr:colOff>
      <xdr:row>63</xdr:row>
      <xdr:rowOff>66960</xdr:rowOff>
    </xdr:to>
    <xdr:sp>
      <xdr:nvSpPr>
        <xdr:cNvPr id="186" name="正方形/長方形 28"/>
        <xdr:cNvSpPr/>
      </xdr:nvSpPr>
      <xdr:spPr>
        <a:xfrm>
          <a:off x="7826040" y="13651200"/>
          <a:ext cx="361080" cy="200520"/>
        </a:xfrm>
        <a:prstGeom prst="rect">
          <a:avLst/>
        </a:prstGeom>
        <a:noFill/>
        <a:ln w="0">
          <a:noFill/>
        </a:ln>
      </xdr:spPr>
      <xdr:style>
        <a:lnRef idx="0"/>
        <a:fillRef idx="0"/>
        <a:effectRef idx="0"/>
        <a:fontRef idx="minor"/>
      </xdr:style>
    </xdr:sp>
    <xdr:clientData/>
  </xdr:twoCellAnchor>
  <xdr:twoCellAnchor editAs="oneCell">
    <xdr:from>
      <xdr:col>8</xdr:col>
      <xdr:colOff>399960</xdr:colOff>
      <xdr:row>75</xdr:row>
      <xdr:rowOff>9720</xdr:rowOff>
    </xdr:from>
    <xdr:to>
      <xdr:col>9</xdr:col>
      <xdr:colOff>89640</xdr:colOff>
      <xdr:row>77</xdr:row>
      <xdr:rowOff>104400</xdr:rowOff>
    </xdr:to>
    <xdr:cxnSp>
      <xdr:nvCxnSpPr>
        <xdr:cNvPr id="187" name="カギ線コネクタ 32"/>
        <xdr:cNvCxnSpPr>
          <a:endCxn id="188" idx="1"/>
        </xdr:cNvCxnSpPr>
      </xdr:nvCxnSpPr>
      <xdr:spPr>
        <a:xfrm flipV="1">
          <a:off x="5857200" y="16895520"/>
          <a:ext cx="539640" cy="645840"/>
        </a:xfrm>
        <a:prstGeom prst="bentConnector3">
          <a:avLst>
            <a:gd name="adj1" fmla="val 28104"/>
          </a:avLst>
        </a:prstGeom>
        <a:ln w="19080">
          <a:solidFill>
            <a:srgbClr val="000000"/>
          </a:solidFill>
          <a:prstDash val="sysDash"/>
          <a:miter/>
        </a:ln>
      </xdr:spPr>
    </xdr:cxnSp>
    <xdr:clientData/>
  </xdr:twoCellAnchor>
  <xdr:twoCellAnchor editAs="oneCell">
    <xdr:from>
      <xdr:col>9</xdr:col>
      <xdr:colOff>550080</xdr:colOff>
      <xdr:row>62</xdr:row>
      <xdr:rowOff>9360</xdr:rowOff>
    </xdr:from>
    <xdr:to>
      <xdr:col>10</xdr:col>
      <xdr:colOff>720</xdr:colOff>
      <xdr:row>63</xdr:row>
      <xdr:rowOff>123840</xdr:rowOff>
    </xdr:to>
    <xdr:sp>
      <xdr:nvSpPr>
        <xdr:cNvPr id="189" name="正方形/長方形 35"/>
        <xdr:cNvSpPr/>
      </xdr:nvSpPr>
      <xdr:spPr>
        <a:xfrm flipH="1">
          <a:off x="6856920" y="13622400"/>
          <a:ext cx="300240" cy="286200"/>
        </a:xfrm>
        <a:prstGeom prst="rect">
          <a:avLst/>
        </a:prstGeom>
        <a:noFill/>
        <a:ln w="0">
          <a:noFill/>
        </a:ln>
      </xdr:spPr>
      <xdr:style>
        <a:lnRef idx="0"/>
        <a:fillRef idx="0"/>
        <a:effectRef idx="0"/>
        <a:fontRef idx="minor"/>
      </xdr:style>
    </xdr:sp>
    <xdr:clientData/>
  </xdr:twoCellAnchor>
  <xdr:twoCellAnchor editAs="oneCell">
    <xdr:from>
      <xdr:col>2</xdr:col>
      <xdr:colOff>20160</xdr:colOff>
      <xdr:row>76</xdr:row>
      <xdr:rowOff>66960</xdr:rowOff>
    </xdr:from>
    <xdr:to>
      <xdr:col>5</xdr:col>
      <xdr:colOff>159840</xdr:colOff>
      <xdr:row>80</xdr:row>
      <xdr:rowOff>104760</xdr:rowOff>
    </xdr:to>
    <xdr:sp>
      <xdr:nvSpPr>
        <xdr:cNvPr id="190" name="正方形/長方形 47"/>
        <xdr:cNvSpPr/>
      </xdr:nvSpPr>
      <xdr:spPr>
        <a:xfrm>
          <a:off x="619560" y="17208000"/>
          <a:ext cx="2968560" cy="8474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他エネルギー種への振り替え分（推計した都市ガス消費量と都市ガス販売量の差分）を他のエネルギー種に按分します。</a:t>
          </a:r>
          <a:endParaRPr b="0" lang="en-US" sz="1100" spc="-1" strike="noStrike">
            <a:latin typeface="Times New Roman"/>
          </a:endParaRPr>
        </a:p>
      </xdr:txBody>
    </xdr:sp>
    <xdr:clientData/>
  </xdr:twoCellAnchor>
  <xdr:twoCellAnchor editAs="oneCell">
    <xdr:from>
      <xdr:col>8</xdr:col>
      <xdr:colOff>789840</xdr:colOff>
      <xdr:row>94</xdr:row>
      <xdr:rowOff>218520</xdr:rowOff>
    </xdr:from>
    <xdr:to>
      <xdr:col>22</xdr:col>
      <xdr:colOff>800640</xdr:colOff>
      <xdr:row>98</xdr:row>
      <xdr:rowOff>152640</xdr:rowOff>
    </xdr:to>
    <xdr:sp>
      <xdr:nvSpPr>
        <xdr:cNvPr id="191" name="正方形/長方形 48"/>
        <xdr:cNvSpPr/>
      </xdr:nvSpPr>
      <xdr:spPr>
        <a:xfrm>
          <a:off x="6247080" y="21796560"/>
          <a:ext cx="11905560" cy="848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でエネルギー種別に按分した他エネルギー種への振り替え分を、１）②の業種別エネルギー消費量をもとに、業種別に按分し、１）②の消費量に加算します。</a:t>
          </a:r>
          <a:endParaRPr b="0" lang="en-US" sz="1100" spc="-1" strike="noStrike">
            <a:latin typeface="Times New Roman"/>
          </a:endParaRPr>
        </a:p>
        <a:p>
          <a:r>
            <a:rPr b="0" lang="zh-CN" sz="1100" spc="-1" strike="noStrike">
              <a:solidFill>
                <a:srgbClr val="000000"/>
              </a:solidFill>
              <a:latin typeface="ＭＳ Ｐゴシック"/>
            </a:rPr>
            <a:t>都市ガス販売量は、１）②の業種別都市ガス消費量をもとに、都市ガス販売量を業種別に按分し、都市ガスの消費量とします</a:t>
          </a:r>
          <a:endParaRPr b="0" lang="en-US" sz="1100" spc="-1" strike="noStrike">
            <a:latin typeface="Times New Roman"/>
          </a:endParaRPr>
        </a:p>
      </xdr:txBody>
    </xdr:sp>
    <xdr:clientData/>
  </xdr:twoCellAnchor>
  <xdr:twoCellAnchor editAs="oneCell">
    <xdr:from>
      <xdr:col>15</xdr:col>
      <xdr:colOff>549720</xdr:colOff>
      <xdr:row>180</xdr:row>
      <xdr:rowOff>66600</xdr:rowOff>
    </xdr:from>
    <xdr:to>
      <xdr:col>16</xdr:col>
      <xdr:colOff>9720</xdr:colOff>
      <xdr:row>182</xdr:row>
      <xdr:rowOff>28440</xdr:rowOff>
    </xdr:to>
    <xdr:sp>
      <xdr:nvSpPr>
        <xdr:cNvPr id="192" name="正方形/長方形 22"/>
        <xdr:cNvSpPr/>
      </xdr:nvSpPr>
      <xdr:spPr>
        <a:xfrm flipH="1">
          <a:off x="11954160" y="39576240"/>
          <a:ext cx="309960" cy="571680"/>
        </a:xfrm>
        <a:prstGeom prst="rect">
          <a:avLst/>
        </a:prstGeom>
        <a:noFill/>
        <a:ln w="0">
          <a:noFill/>
        </a:ln>
      </xdr:spPr>
      <xdr:style>
        <a:lnRef idx="0"/>
        <a:fillRef idx="0"/>
        <a:effectRef idx="0"/>
        <a:fontRef idx="minor"/>
      </xdr:style>
    </xdr:sp>
    <xdr:clientData/>
  </xdr:twoCellAnchor>
  <xdr:twoCellAnchor editAs="oneCell">
    <xdr:from>
      <xdr:col>6</xdr:col>
      <xdr:colOff>389520</xdr:colOff>
      <xdr:row>206</xdr:row>
      <xdr:rowOff>76320</xdr:rowOff>
    </xdr:from>
    <xdr:to>
      <xdr:col>6</xdr:col>
      <xdr:colOff>700200</xdr:colOff>
      <xdr:row>207</xdr:row>
      <xdr:rowOff>171720</xdr:rowOff>
    </xdr:to>
    <xdr:sp>
      <xdr:nvSpPr>
        <xdr:cNvPr id="193" name="正方形/長方形 25"/>
        <xdr:cNvSpPr/>
      </xdr:nvSpPr>
      <xdr:spPr>
        <a:xfrm flipH="1">
          <a:off x="4027320" y="44453160"/>
          <a:ext cx="310680" cy="267120"/>
        </a:xfrm>
        <a:prstGeom prst="rect">
          <a:avLst/>
        </a:prstGeom>
        <a:noFill/>
        <a:ln w="0">
          <a:noFill/>
        </a:ln>
      </xdr:spPr>
      <xdr:style>
        <a:lnRef idx="0"/>
        <a:fillRef idx="0"/>
        <a:effectRef idx="0"/>
        <a:fontRef idx="minor"/>
      </xdr:style>
    </xdr:sp>
    <xdr:clientData/>
  </xdr:twoCellAnchor>
  <xdr:twoCellAnchor editAs="oneCell">
    <xdr:from>
      <xdr:col>9</xdr:col>
      <xdr:colOff>409320</xdr:colOff>
      <xdr:row>206</xdr:row>
      <xdr:rowOff>86040</xdr:rowOff>
    </xdr:from>
    <xdr:to>
      <xdr:col>9</xdr:col>
      <xdr:colOff>719280</xdr:colOff>
      <xdr:row>207</xdr:row>
      <xdr:rowOff>180720</xdr:rowOff>
    </xdr:to>
    <xdr:sp>
      <xdr:nvSpPr>
        <xdr:cNvPr id="194" name="正方形/長方形 34"/>
        <xdr:cNvSpPr/>
      </xdr:nvSpPr>
      <xdr:spPr>
        <a:xfrm flipH="1">
          <a:off x="6716160" y="44462880"/>
          <a:ext cx="309960" cy="266400"/>
        </a:xfrm>
        <a:prstGeom prst="rect">
          <a:avLst/>
        </a:prstGeom>
        <a:noFill/>
        <a:ln w="0">
          <a:noFill/>
        </a:ln>
      </xdr:spPr>
      <xdr:style>
        <a:lnRef idx="0"/>
        <a:fillRef idx="0"/>
        <a:effectRef idx="0"/>
        <a:fontRef idx="minor"/>
      </xdr:style>
    </xdr:sp>
    <xdr:clientData/>
  </xdr:twoCellAnchor>
  <xdr:twoCellAnchor editAs="oneCell">
    <xdr:from>
      <xdr:col>3</xdr:col>
      <xdr:colOff>169920</xdr:colOff>
      <xdr:row>42</xdr:row>
      <xdr:rowOff>76680</xdr:rowOff>
    </xdr:from>
    <xdr:to>
      <xdr:col>5</xdr:col>
      <xdr:colOff>189720</xdr:colOff>
      <xdr:row>44</xdr:row>
      <xdr:rowOff>28800</xdr:rowOff>
    </xdr:to>
    <xdr:sp>
      <xdr:nvSpPr>
        <xdr:cNvPr id="195" name="正方形/長方形 36"/>
        <xdr:cNvSpPr/>
      </xdr:nvSpPr>
      <xdr:spPr>
        <a:xfrm>
          <a:off x="1128600" y="9001440"/>
          <a:ext cx="2489400" cy="3045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5</xdr:col>
      <xdr:colOff>189720</xdr:colOff>
      <xdr:row>42</xdr:row>
      <xdr:rowOff>123480</xdr:rowOff>
    </xdr:from>
    <xdr:to>
      <xdr:col>6</xdr:col>
      <xdr:colOff>310680</xdr:colOff>
      <xdr:row>43</xdr:row>
      <xdr:rowOff>47880</xdr:rowOff>
    </xdr:to>
    <xdr:cxnSp>
      <xdr:nvCxnSpPr>
        <xdr:cNvPr id="196" name="直線矢印コネクタ 38"/>
        <xdr:cNvCxnSpPr>
          <a:endCxn id="197" idx="3"/>
        </xdr:cNvCxnSpPr>
      </xdr:nvCxnSpPr>
      <xdr:spPr>
        <a:xfrm flipH="1">
          <a:off x="3618000" y="9048240"/>
          <a:ext cx="330840" cy="105840"/>
        </a:xfrm>
        <a:prstGeom prst="straightConnector1">
          <a:avLst/>
        </a:prstGeom>
        <a:ln w="19080">
          <a:solidFill>
            <a:srgbClr val="000000"/>
          </a:solidFill>
          <a:prstDash val="sysDash"/>
          <a:miter/>
        </a:ln>
      </xdr:spPr>
    </xdr:cxnSp>
    <xdr:clientData/>
  </xdr:twoCellAnchor>
  <xdr:twoCellAnchor editAs="oneCell">
    <xdr:from>
      <xdr:col>36</xdr:col>
      <xdr:colOff>190080</xdr:colOff>
      <xdr:row>42</xdr:row>
      <xdr:rowOff>123840</xdr:rowOff>
    </xdr:from>
    <xdr:to>
      <xdr:col>38</xdr:col>
      <xdr:colOff>750960</xdr:colOff>
      <xdr:row>44</xdr:row>
      <xdr:rowOff>114840</xdr:rowOff>
    </xdr:to>
    <xdr:sp>
      <xdr:nvSpPr>
        <xdr:cNvPr id="198" name="正方形/長方形 39"/>
        <xdr:cNvSpPr/>
      </xdr:nvSpPr>
      <xdr:spPr>
        <a:xfrm>
          <a:off x="29436840" y="9048600"/>
          <a:ext cx="2260080" cy="3434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38</xdr:col>
      <xdr:colOff>579960</xdr:colOff>
      <xdr:row>42</xdr:row>
      <xdr:rowOff>9000</xdr:rowOff>
    </xdr:from>
    <xdr:to>
      <xdr:col>38</xdr:col>
      <xdr:colOff>601200</xdr:colOff>
      <xdr:row>42</xdr:row>
      <xdr:rowOff>142920</xdr:rowOff>
    </xdr:to>
    <xdr:cxnSp>
      <xdr:nvCxnSpPr>
        <xdr:cNvPr id="199" name="直線矢印コネクタ 40"/>
        <xdr:cNvCxnSpPr/>
      </xdr:nvCxnSpPr>
      <xdr:spPr>
        <a:xfrm>
          <a:off x="31525920" y="8933760"/>
          <a:ext cx="21600" cy="134280"/>
        </a:xfrm>
        <a:prstGeom prst="straightConnector1">
          <a:avLst/>
        </a:prstGeom>
        <a:ln w="19080">
          <a:solidFill>
            <a:srgbClr val="000000"/>
          </a:solidFill>
          <a:prstDash val="sysDash"/>
          <a:miter/>
        </a:ln>
      </xdr:spPr>
    </xdr:cxnSp>
    <xdr:clientData/>
  </xdr:twoCellAnchor>
  <xdr:twoCellAnchor editAs="oneCell">
    <xdr:from>
      <xdr:col>7</xdr:col>
      <xdr:colOff>449640</xdr:colOff>
      <xdr:row>56</xdr:row>
      <xdr:rowOff>57240</xdr:rowOff>
    </xdr:from>
    <xdr:to>
      <xdr:col>8</xdr:col>
      <xdr:colOff>650520</xdr:colOff>
      <xdr:row>63</xdr:row>
      <xdr:rowOff>66960</xdr:rowOff>
    </xdr:to>
    <xdr:sp>
      <xdr:nvSpPr>
        <xdr:cNvPr id="200" name="正方形/長方形 41"/>
        <xdr:cNvSpPr/>
      </xdr:nvSpPr>
      <xdr:spPr>
        <a:xfrm>
          <a:off x="5057280" y="12622680"/>
          <a:ext cx="1050480" cy="12290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電力販売量を、１）で推計した業種別電力消費量で按分して、置き換えます。</a:t>
          </a:r>
          <a:endParaRPr b="0" lang="en-US" sz="1100" spc="-1" strike="noStrike">
            <a:latin typeface="Times New Roman"/>
          </a:endParaRPr>
        </a:p>
      </xdr:txBody>
    </xdr:sp>
    <xdr:clientData/>
  </xdr:twoCellAnchor>
  <xdr:twoCellAnchor editAs="oneCell">
    <xdr:from>
      <xdr:col>7</xdr:col>
      <xdr:colOff>39600</xdr:colOff>
      <xdr:row>57</xdr:row>
      <xdr:rowOff>133560</xdr:rowOff>
    </xdr:from>
    <xdr:to>
      <xdr:col>7</xdr:col>
      <xdr:colOff>260280</xdr:colOff>
      <xdr:row>67</xdr:row>
      <xdr:rowOff>180720</xdr:rowOff>
    </xdr:to>
    <xdr:sp>
      <xdr:nvSpPr>
        <xdr:cNvPr id="201" name="右中かっこ 43"/>
        <xdr:cNvSpPr/>
      </xdr:nvSpPr>
      <xdr:spPr>
        <a:xfrm>
          <a:off x="4647240" y="12880080"/>
          <a:ext cx="220680" cy="1771200"/>
        </a:xfrm>
        <a:custGeom>
          <a:avLst/>
          <a:gdLst>
            <a:gd name="textAreaLeft" fmla="*/ 0 w 220680"/>
            <a:gd name="textAreaRight" fmla="*/ 79560 w 220680"/>
            <a:gd name="textAreaTop" fmla="*/ 5400 h 1771200"/>
            <a:gd name="textAreaBottom" fmla="*/ 1765800 h 1771200"/>
          </a:gdLst>
          <a:ahLst/>
          <a:rect l="textAreaLeft" t="textAreaTop" r="textAreaRight" b="textAreaBottom"/>
          <a:pathLst>
            <a:path w="21600" h="21600">
              <a:moveTo>
                <a:pt x="0" y="0"/>
              </a:moveTo>
              <a:cubicBezTo>
                <a:pt x="5400" y="0"/>
                <a:pt x="10800" y="111"/>
                <a:pt x="10800" y="221"/>
              </a:cubicBezTo>
              <a:lnTo>
                <a:pt x="10800" y="13327"/>
              </a:lnTo>
              <a:cubicBezTo>
                <a:pt x="10800" y="13438"/>
                <a:pt x="16200" y="13548"/>
                <a:pt x="21600" y="13548"/>
              </a:cubicBezTo>
              <a:cubicBezTo>
                <a:pt x="16200" y="13548"/>
                <a:pt x="10800" y="13659"/>
                <a:pt x="10800" y="13769"/>
              </a:cubicBezTo>
              <a:lnTo>
                <a:pt x="10800" y="21379"/>
              </a:lnTo>
              <a:cubicBezTo>
                <a:pt x="10800" y="2149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820440</xdr:colOff>
      <xdr:row>65</xdr:row>
      <xdr:rowOff>9360</xdr:rowOff>
    </xdr:from>
    <xdr:to>
      <xdr:col>8</xdr:col>
      <xdr:colOff>179640</xdr:colOff>
      <xdr:row>66</xdr:row>
      <xdr:rowOff>41400</xdr:rowOff>
    </xdr:to>
    <xdr:sp>
      <xdr:nvSpPr>
        <xdr:cNvPr id="202" name="テキスト ボックス 45"/>
        <xdr:cNvSpPr/>
      </xdr:nvSpPr>
      <xdr:spPr>
        <a:xfrm>
          <a:off x="5428080" y="141368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8</xdr:col>
      <xdr:colOff>609840</xdr:colOff>
      <xdr:row>57</xdr:row>
      <xdr:rowOff>171720</xdr:rowOff>
    </xdr:from>
    <xdr:to>
      <xdr:col>9</xdr:col>
      <xdr:colOff>20880</xdr:colOff>
      <xdr:row>67</xdr:row>
      <xdr:rowOff>171720</xdr:rowOff>
    </xdr:to>
    <xdr:sp>
      <xdr:nvSpPr>
        <xdr:cNvPr id="203" name="右中かっこ 46"/>
        <xdr:cNvSpPr/>
      </xdr:nvSpPr>
      <xdr:spPr>
        <a:xfrm flipH="1">
          <a:off x="6067080" y="12918240"/>
          <a:ext cx="260640" cy="1724040"/>
        </a:xfrm>
        <a:custGeom>
          <a:avLst/>
          <a:gdLst>
            <a:gd name="textAreaLeft" fmla="*/ 360 w 260640"/>
            <a:gd name="textAreaRight" fmla="*/ 94320 w 260640"/>
            <a:gd name="textAreaTop" fmla="*/ 6480 h 1724040"/>
            <a:gd name="textAreaBottom" fmla="*/ 1717560 h 1724040"/>
          </a:gdLst>
          <a:ahLst/>
          <a:rect l="textAreaLeft" t="textAreaTop" r="textAreaRight" b="textAreaBottom"/>
          <a:pathLst>
            <a:path w="21600" h="21600">
              <a:moveTo>
                <a:pt x="0" y="0"/>
              </a:moveTo>
              <a:cubicBezTo>
                <a:pt x="5400" y="0"/>
                <a:pt x="10800" y="131"/>
                <a:pt x="10800" y="261"/>
              </a:cubicBezTo>
              <a:lnTo>
                <a:pt x="10800" y="13572"/>
              </a:lnTo>
              <a:cubicBezTo>
                <a:pt x="10800" y="13703"/>
                <a:pt x="16200" y="13833"/>
                <a:pt x="21600" y="13833"/>
              </a:cubicBezTo>
              <a:cubicBezTo>
                <a:pt x="16200" y="13833"/>
                <a:pt x="10800" y="13964"/>
                <a:pt x="10800" y="14094"/>
              </a:cubicBezTo>
              <a:lnTo>
                <a:pt x="10800" y="21339"/>
              </a:lnTo>
              <a:cubicBezTo>
                <a:pt x="10800" y="21470"/>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40200</xdr:colOff>
      <xdr:row>51</xdr:row>
      <xdr:rowOff>85680</xdr:rowOff>
    </xdr:from>
    <xdr:to>
      <xdr:col>8</xdr:col>
      <xdr:colOff>310320</xdr:colOff>
      <xdr:row>64</xdr:row>
      <xdr:rowOff>47520</xdr:rowOff>
    </xdr:to>
    <xdr:sp>
      <xdr:nvSpPr>
        <xdr:cNvPr id="204" name="フリーフォーム 9"/>
        <xdr:cNvSpPr/>
      </xdr:nvSpPr>
      <xdr:spPr>
        <a:xfrm>
          <a:off x="4947840" y="11626200"/>
          <a:ext cx="819720" cy="2377440"/>
        </a:xfrm>
        <a:custGeom>
          <a:avLst/>
          <a:gdLst/>
          <a:ahLst/>
          <a:rect l="l" t="t" r="r" b="b"/>
          <a:pathLst>
            <a:path w="773206" h="2319617">
              <a:moveTo>
                <a:pt x="481853" y="0"/>
              </a:moveTo>
              <a:lnTo>
                <a:pt x="773206" y="0"/>
              </a:lnTo>
              <a:lnTo>
                <a:pt x="773206" y="885264"/>
              </a:lnTo>
              <a:lnTo>
                <a:pt x="0" y="885264"/>
              </a:lnTo>
              <a:lnTo>
                <a:pt x="0" y="2319617"/>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9</xdr:col>
      <xdr:colOff>709560</xdr:colOff>
      <xdr:row>51</xdr:row>
      <xdr:rowOff>171360</xdr:rowOff>
    </xdr:from>
    <xdr:to>
      <xdr:col>11</xdr:col>
      <xdr:colOff>590760</xdr:colOff>
      <xdr:row>53</xdr:row>
      <xdr:rowOff>85680</xdr:rowOff>
    </xdr:to>
    <xdr:sp>
      <xdr:nvSpPr>
        <xdr:cNvPr id="205" name="正方形/長方形 50"/>
        <xdr:cNvSpPr/>
      </xdr:nvSpPr>
      <xdr:spPr>
        <a:xfrm>
          <a:off x="7016400" y="11711880"/>
          <a:ext cx="1580400" cy="4248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補正後の電力消費量（販売量）</a:t>
          </a:r>
          <a:endParaRPr b="0" lang="en-US" sz="1100" spc="-1" strike="noStrike">
            <a:latin typeface="Times New Roman"/>
          </a:endParaRPr>
        </a:p>
      </xdr:txBody>
    </xdr:sp>
    <xdr:clientData/>
  </xdr:twoCellAnchor>
  <xdr:twoCellAnchor editAs="oneCell">
    <xdr:from>
      <xdr:col>9</xdr:col>
      <xdr:colOff>389880</xdr:colOff>
      <xdr:row>52</xdr:row>
      <xdr:rowOff>95760</xdr:rowOff>
    </xdr:from>
    <xdr:to>
      <xdr:col>9</xdr:col>
      <xdr:colOff>710280</xdr:colOff>
      <xdr:row>54</xdr:row>
      <xdr:rowOff>28800</xdr:rowOff>
    </xdr:to>
    <xdr:sp>
      <xdr:nvSpPr>
        <xdr:cNvPr id="206" name="フリーフォーム 51"/>
        <xdr:cNvSpPr/>
      </xdr:nvSpPr>
      <xdr:spPr>
        <a:xfrm>
          <a:off x="6696720" y="11891520"/>
          <a:ext cx="320400" cy="359640"/>
        </a:xfrm>
        <a:custGeom>
          <a:avLst/>
          <a:gdLst/>
          <a:ahLst/>
          <a:rect l="l" t="t" r="r" b="b"/>
          <a:pathLst>
            <a:path w="352425" h="438150">
              <a:moveTo>
                <a:pt x="352425" y="0"/>
              </a:moveTo>
              <a:lnTo>
                <a:pt x="0" y="0"/>
              </a:lnTo>
              <a:lnTo>
                <a:pt x="0" y="43815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9</xdr:col>
      <xdr:colOff>89640</xdr:colOff>
      <xdr:row>73</xdr:row>
      <xdr:rowOff>171360</xdr:rowOff>
    </xdr:from>
    <xdr:to>
      <xdr:col>13</xdr:col>
      <xdr:colOff>530280</xdr:colOff>
      <xdr:row>76</xdr:row>
      <xdr:rowOff>19800</xdr:rowOff>
    </xdr:to>
    <xdr:sp>
      <xdr:nvSpPr>
        <xdr:cNvPr id="207" name="正方形/長方形 52"/>
        <xdr:cNvSpPr/>
      </xdr:nvSpPr>
      <xdr:spPr>
        <a:xfrm>
          <a:off x="6396480" y="16630560"/>
          <a:ext cx="3839040" cy="5302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Ｃ）他エネルギー種への振り替え分：</a:t>
          </a:r>
          <a:endParaRPr b="0" lang="en-US" sz="1100" spc="-1" strike="noStrike">
            <a:latin typeface="Times New Roman"/>
          </a:endParaRPr>
        </a:p>
        <a:p>
          <a:r>
            <a:rPr b="0" lang="zh-CN" sz="1100" spc="-1" strike="noStrike">
              <a:solidFill>
                <a:srgbClr val="000000"/>
              </a:solidFill>
              <a:latin typeface="ＭＳ Ｐゴシック"/>
            </a:rPr>
            <a:t>　　　Ａ）都市ガス消費量推計－Ｂ）都市ガス販売量実績</a:t>
          </a:r>
          <a:endParaRPr b="0" lang="en-US" sz="1100" spc="-1" strike="noStrike">
            <a:latin typeface="Times New Roman"/>
          </a:endParaRPr>
        </a:p>
      </xdr:txBody>
    </xdr:sp>
    <xdr:clientData/>
  </xdr:twoCellAnchor>
  <xdr:twoCellAnchor editAs="oneCell">
    <xdr:from>
      <xdr:col>11</xdr:col>
      <xdr:colOff>550080</xdr:colOff>
      <xdr:row>77</xdr:row>
      <xdr:rowOff>18720</xdr:rowOff>
    </xdr:from>
    <xdr:to>
      <xdr:col>20</xdr:col>
      <xdr:colOff>720</xdr:colOff>
      <xdr:row>86</xdr:row>
      <xdr:rowOff>47160</xdr:rowOff>
    </xdr:to>
    <xdr:sp>
      <xdr:nvSpPr>
        <xdr:cNvPr id="208" name="正方形/長方形 54"/>
        <xdr:cNvSpPr/>
      </xdr:nvSpPr>
      <xdr:spPr>
        <a:xfrm>
          <a:off x="8556120" y="17455320"/>
          <a:ext cx="7097400" cy="19220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の按分比率の算出方法＞</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エネルギー種ごとの推計した消費量（熱量）で按分」を選択した場合：</a:t>
          </a:r>
          <a:endParaRPr b="0" lang="en-US" sz="1100" spc="-1" strike="noStrike">
            <a:latin typeface="Times New Roman"/>
          </a:endParaRPr>
        </a:p>
        <a:p>
          <a:r>
            <a:rPr b="0" lang="zh-CN" sz="1100" spc="-1" strike="noStrike">
              <a:solidFill>
                <a:srgbClr val="000000"/>
              </a:solidFill>
              <a:latin typeface="ＭＳ Ｐゴシック"/>
            </a:rPr>
            <a:t>１）で推計した自自治体の業種別・エネルギー種別エネルギー消費量を業種ごとに合計し、熱量換算した消費量をもとに按分比率を算出します。この際、推計した消費量がマイナスとなる業種もしくはエネルギー種は除外して、按分比率を算出します。</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自ら把握しているエネルギー種ごとの按分比率で按分」を選択した場合：</a:t>
          </a:r>
          <a:endParaRPr b="0" lang="en-US" sz="1100" spc="-1" strike="noStrike">
            <a:latin typeface="Times New Roman"/>
          </a:endParaRPr>
        </a:p>
        <a:p>
          <a:r>
            <a:rPr b="0" lang="zh-CN" sz="1100" spc="-1" strike="noStrike">
              <a:solidFill>
                <a:srgbClr val="000000"/>
              </a:solidFill>
              <a:latin typeface="ＭＳ Ｐゴシック"/>
            </a:rPr>
            <a:t>「入力</a:t>
          </a:r>
          <a:r>
            <a:rPr b="0" lang="en-US" sz="1100" spc="-1" strike="noStrike">
              <a:solidFill>
                <a:srgbClr val="000000"/>
              </a:solidFill>
              <a:latin typeface="Calibri"/>
            </a:rPr>
            <a:t>Ⅰ</a:t>
          </a:r>
          <a:r>
            <a:rPr b="0" lang="zh-CN" sz="1100" spc="-1" strike="noStrike">
              <a:solidFill>
                <a:srgbClr val="000000"/>
              </a:solidFill>
              <a:latin typeface="ＭＳ Ｐゴシック"/>
            </a:rPr>
            <a:t>」シートの２）②で入力した按分比率をそのまま使用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xdr:col>
      <xdr:colOff>120240</xdr:colOff>
      <xdr:row>82</xdr:row>
      <xdr:rowOff>209880</xdr:rowOff>
    </xdr:from>
    <xdr:to>
      <xdr:col>10</xdr:col>
      <xdr:colOff>60480</xdr:colOff>
      <xdr:row>85</xdr:row>
      <xdr:rowOff>47520</xdr:rowOff>
    </xdr:to>
    <xdr:sp>
      <xdr:nvSpPr>
        <xdr:cNvPr id="209" name="正方形/長方形 55"/>
        <xdr:cNvSpPr/>
      </xdr:nvSpPr>
      <xdr:spPr>
        <a:xfrm>
          <a:off x="1078920" y="18596880"/>
          <a:ext cx="6138000" cy="542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a:t>
          </a:r>
          <a:endParaRPr b="0" lang="en-US" sz="1100" spc="-1" strike="noStrike">
            <a:latin typeface="Times New Roman"/>
          </a:endParaRPr>
        </a:p>
        <a:p>
          <a:r>
            <a:rPr b="0" lang="zh-CN" sz="1100" spc="-1" strike="noStrike">
              <a:solidFill>
                <a:srgbClr val="000000"/>
              </a:solidFill>
              <a:latin typeface="ＭＳ Ｐゴシック"/>
            </a:rPr>
            <a:t>　　　Ｃ）他エネルギー種への振り替え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各エネルギー種への振り替え分の按分比率</a:t>
          </a:r>
          <a:endParaRPr b="0" lang="en-US" sz="1100" spc="-1" strike="noStrike">
            <a:latin typeface="Times New Roman"/>
          </a:endParaRPr>
        </a:p>
      </xdr:txBody>
    </xdr:sp>
    <xdr:clientData/>
  </xdr:twoCellAnchor>
  <xdr:twoCellAnchor editAs="oneCell">
    <xdr:from>
      <xdr:col>2</xdr:col>
      <xdr:colOff>259920</xdr:colOff>
      <xdr:row>82</xdr:row>
      <xdr:rowOff>9720</xdr:rowOff>
    </xdr:from>
    <xdr:to>
      <xdr:col>8</xdr:col>
      <xdr:colOff>390600</xdr:colOff>
      <xdr:row>93</xdr:row>
      <xdr:rowOff>114480</xdr:rowOff>
    </xdr:to>
    <xdr:sp>
      <xdr:nvSpPr>
        <xdr:cNvPr id="210" name="フリーフォーム 56"/>
        <xdr:cNvSpPr/>
      </xdr:nvSpPr>
      <xdr:spPr>
        <a:xfrm>
          <a:off x="859320" y="18396720"/>
          <a:ext cx="4988520" cy="3057480"/>
        </a:xfrm>
        <a:custGeom>
          <a:avLst/>
          <a:gdLst/>
          <a:ahLst/>
          <a:rect l="l" t="t" r="r" b="b"/>
          <a:pathLst>
            <a:path w="4751294" h="2655794">
              <a:moveTo>
                <a:pt x="4751294" y="0"/>
              </a:moveTo>
              <a:lnTo>
                <a:pt x="4751294" y="112059"/>
              </a:lnTo>
              <a:lnTo>
                <a:pt x="0" y="112059"/>
              </a:lnTo>
              <a:lnTo>
                <a:pt x="0" y="2655794"/>
              </a:lnTo>
              <a:lnTo>
                <a:pt x="369794" y="2655794"/>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2</xdr:col>
      <xdr:colOff>219240</xdr:colOff>
      <xdr:row>92</xdr:row>
      <xdr:rowOff>123120</xdr:rowOff>
    </xdr:from>
    <xdr:to>
      <xdr:col>4</xdr:col>
      <xdr:colOff>21240</xdr:colOff>
      <xdr:row>92</xdr:row>
      <xdr:rowOff>123840</xdr:rowOff>
    </xdr:to>
    <xdr:cxnSp>
      <xdr:nvCxnSpPr>
        <xdr:cNvPr id="211" name="直線矢印コネクタ 57"/>
        <xdr:cNvCxnSpPr/>
      </xdr:nvCxnSpPr>
      <xdr:spPr>
        <a:xfrm flipH="1">
          <a:off x="818640" y="21224880"/>
          <a:ext cx="451440" cy="1080"/>
        </a:xfrm>
        <a:prstGeom prst="straightConnector1">
          <a:avLst/>
        </a:prstGeom>
        <a:ln w="19080">
          <a:solidFill>
            <a:srgbClr val="000000"/>
          </a:solidFill>
          <a:miter/>
          <a:tailEnd len="med" type="arrow" w="med"/>
        </a:ln>
      </xdr:spPr>
    </xdr:cxnSp>
    <xdr:clientData/>
  </xdr:twoCellAnchor>
  <xdr:twoCellAnchor editAs="oneCell">
    <xdr:from>
      <xdr:col>4</xdr:col>
      <xdr:colOff>941040</xdr:colOff>
      <xdr:row>85</xdr:row>
      <xdr:rowOff>171360</xdr:rowOff>
    </xdr:from>
    <xdr:to>
      <xdr:col>11</xdr:col>
      <xdr:colOff>550800</xdr:colOff>
      <xdr:row>91</xdr:row>
      <xdr:rowOff>228960</xdr:rowOff>
    </xdr:to>
    <xdr:sp>
      <xdr:nvSpPr>
        <xdr:cNvPr id="212" name="フリーフォーム 59"/>
        <xdr:cNvSpPr/>
      </xdr:nvSpPr>
      <xdr:spPr>
        <a:xfrm>
          <a:off x="2189520" y="19263240"/>
          <a:ext cx="6367320" cy="1829160"/>
        </a:xfrm>
        <a:custGeom>
          <a:avLst/>
          <a:gdLst/>
          <a:ahLst/>
          <a:rect l="l" t="t" r="r" b="b"/>
          <a:pathLst>
            <a:path w="6734735" h="963706">
              <a:moveTo>
                <a:pt x="6734735" y="0"/>
              </a:moveTo>
              <a:lnTo>
                <a:pt x="0" y="0"/>
              </a:lnTo>
              <a:lnTo>
                <a:pt x="0" y="963706"/>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7</xdr:col>
      <xdr:colOff>9360</xdr:colOff>
      <xdr:row>94</xdr:row>
      <xdr:rowOff>9360</xdr:rowOff>
    </xdr:from>
    <xdr:to>
      <xdr:col>32</xdr:col>
      <xdr:colOff>849240</xdr:colOff>
      <xdr:row>95</xdr:row>
      <xdr:rowOff>132480</xdr:rowOff>
    </xdr:to>
    <xdr:sp>
      <xdr:nvSpPr>
        <xdr:cNvPr id="213" name="左中かっこ 60"/>
        <xdr:cNvSpPr/>
      </xdr:nvSpPr>
      <xdr:spPr>
        <a:xfrm flipV="1" rot="16200000">
          <a:off x="15481440" y="10722600"/>
          <a:ext cx="351720" cy="22080600"/>
        </a:xfrm>
        <a:custGeom>
          <a:avLst/>
          <a:gdLst>
            <a:gd name="textAreaLeft" fmla="*/ 224640 w 351720"/>
            <a:gd name="textAreaRight" fmla="*/ 352080 w 351720"/>
            <a:gd name="textAreaTop" fmla="*/ 9360 h 22080600"/>
            <a:gd name="textAreaBottom" fmla="*/ 22071240 h 22080600"/>
          </a:gdLst>
          <a:ahLst/>
          <a:rect l="textAreaLeft" t="textAreaTop" r="textAreaRight" b="textAreaBottom"/>
          <a:pathLst>
            <a:path w="21600" h="21600">
              <a:moveTo>
                <a:pt x="21600" y="0"/>
              </a:moveTo>
              <a:cubicBezTo>
                <a:pt x="16200" y="0"/>
                <a:pt x="10800" y="15"/>
                <a:pt x="10800" y="30"/>
              </a:cubicBezTo>
              <a:lnTo>
                <a:pt x="10800" y="20336"/>
              </a:lnTo>
              <a:cubicBezTo>
                <a:pt x="10800" y="20351"/>
                <a:pt x="5400" y="20366"/>
                <a:pt x="0" y="20366"/>
              </a:cubicBezTo>
              <a:cubicBezTo>
                <a:pt x="5400" y="20366"/>
                <a:pt x="10800" y="20381"/>
                <a:pt x="10800" y="20396"/>
              </a:cubicBezTo>
              <a:lnTo>
                <a:pt x="10800" y="21570"/>
              </a:lnTo>
              <a:cubicBezTo>
                <a:pt x="10800" y="21585"/>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33</xdr:col>
      <xdr:colOff>572400</xdr:colOff>
      <xdr:row>99</xdr:row>
      <xdr:rowOff>0</xdr:rowOff>
    </xdr:from>
    <xdr:to>
      <xdr:col>63</xdr:col>
      <xdr:colOff>653400</xdr:colOff>
      <xdr:row>100</xdr:row>
      <xdr:rowOff>123840</xdr:rowOff>
    </xdr:to>
    <xdr:sp>
      <xdr:nvSpPr>
        <xdr:cNvPr id="214" name="左中かっこ 61"/>
        <xdr:cNvSpPr/>
      </xdr:nvSpPr>
      <xdr:spPr>
        <a:xfrm rot="5400000">
          <a:off x="16314480" y="10083600"/>
          <a:ext cx="295200" cy="25569720"/>
        </a:xfrm>
        <a:custGeom>
          <a:avLst/>
          <a:gdLst>
            <a:gd name="textAreaLeft" fmla="*/ 188640 w 295200"/>
            <a:gd name="textAreaRight" fmla="*/ 295200 w 295200"/>
            <a:gd name="textAreaTop" fmla="*/ 7920 h 25569720"/>
            <a:gd name="textAreaBottom" fmla="*/ 25561800 h 25569720"/>
          </a:gdLst>
          <a:ahLst/>
          <a:rect l="textAreaLeft" t="textAreaTop" r="textAreaRight" b="textAreaBottom"/>
          <a:pathLst>
            <a:path w="21600" h="21600">
              <a:moveTo>
                <a:pt x="21600" y="0"/>
              </a:moveTo>
              <a:cubicBezTo>
                <a:pt x="16200" y="0"/>
                <a:pt x="10800" y="11"/>
                <a:pt x="10800" y="22"/>
              </a:cubicBezTo>
              <a:lnTo>
                <a:pt x="10800" y="20556"/>
              </a:lnTo>
              <a:cubicBezTo>
                <a:pt x="10800" y="20567"/>
                <a:pt x="5400" y="20578"/>
                <a:pt x="0" y="20578"/>
              </a:cubicBezTo>
              <a:cubicBezTo>
                <a:pt x="5400" y="20578"/>
                <a:pt x="10800" y="20589"/>
                <a:pt x="10800" y="20600"/>
              </a:cubicBezTo>
              <a:lnTo>
                <a:pt x="10800" y="21578"/>
              </a:lnTo>
              <a:cubicBezTo>
                <a:pt x="10800" y="21589"/>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379080</xdr:colOff>
      <xdr:row>95</xdr:row>
      <xdr:rowOff>132840</xdr:rowOff>
    </xdr:from>
    <xdr:to>
      <xdr:col>8</xdr:col>
      <xdr:colOff>420120</xdr:colOff>
      <xdr:row>98</xdr:row>
      <xdr:rowOff>124200</xdr:rowOff>
    </xdr:to>
    <xdr:cxnSp>
      <xdr:nvCxnSpPr>
        <xdr:cNvPr id="215" name="直線矢印コネクタ 62"/>
        <xdr:cNvCxnSpPr/>
      </xdr:nvCxnSpPr>
      <xdr:spPr>
        <a:xfrm flipH="1">
          <a:off x="4986720" y="21939480"/>
          <a:ext cx="891000" cy="677520"/>
        </a:xfrm>
        <a:prstGeom prst="straightConnector1">
          <a:avLst/>
        </a:prstGeom>
        <a:ln w="19080">
          <a:solidFill>
            <a:srgbClr val="000000"/>
          </a:solidFill>
          <a:miter/>
          <a:tailEnd len="med" type="arrow" w="med"/>
        </a:ln>
      </xdr:spPr>
    </xdr:cxnSp>
    <xdr:clientData/>
  </xdr:twoCellAnchor>
  <xdr:twoCellAnchor editAs="oneCell">
    <xdr:from>
      <xdr:col>8</xdr:col>
      <xdr:colOff>540000</xdr:colOff>
      <xdr:row>153</xdr:row>
      <xdr:rowOff>162000</xdr:rowOff>
    </xdr:from>
    <xdr:to>
      <xdr:col>10</xdr:col>
      <xdr:colOff>510120</xdr:colOff>
      <xdr:row>162</xdr:row>
      <xdr:rowOff>162000</xdr:rowOff>
    </xdr:to>
    <xdr:sp>
      <xdr:nvSpPr>
        <xdr:cNvPr id="216" name="正方形/長方形 64"/>
        <xdr:cNvSpPr/>
      </xdr:nvSpPr>
      <xdr:spPr>
        <a:xfrm>
          <a:off x="5997240" y="35013960"/>
          <a:ext cx="1669320" cy="15526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３）で推計した</a:t>
          </a:r>
          <a:r>
            <a:rPr b="0" lang="en-US" sz="1100" spc="-1" strike="noStrike">
              <a:solidFill>
                <a:srgbClr val="000000"/>
              </a:solidFill>
              <a:latin typeface="Calibri"/>
            </a:rPr>
            <a:t>9</a:t>
          </a:r>
          <a:r>
            <a:rPr b="0" lang="zh-CN" sz="1100" spc="-1" strike="noStrike">
              <a:solidFill>
                <a:srgbClr val="000000"/>
              </a:solidFill>
              <a:latin typeface="ＭＳ Ｐゴシック"/>
            </a:rPr>
            <a:t>業種別</a:t>
          </a:r>
          <a:r>
            <a:rPr b="0" lang="en-US" sz="1100" spc="-1" strike="noStrike">
              <a:solidFill>
                <a:srgbClr val="000000"/>
              </a:solidFill>
              <a:latin typeface="Calibri"/>
            </a:rPr>
            <a:t>CO2</a:t>
          </a:r>
          <a:r>
            <a:rPr b="0" lang="zh-CN" sz="1100" spc="-1" strike="noStrike">
              <a:solidFill>
                <a:srgbClr val="000000"/>
              </a:solidFill>
              <a:latin typeface="ＭＳ Ｐゴシック"/>
            </a:rPr>
            <a:t>排出量を「自自治体の製造業中分類別製造品出荷額」で中分類別</a:t>
          </a:r>
          <a:r>
            <a:rPr b="0" lang="en-US" sz="1100" spc="-1" strike="noStrike">
              <a:solidFill>
                <a:srgbClr val="000000"/>
              </a:solidFill>
              <a:latin typeface="Calibri"/>
            </a:rPr>
            <a:t>CO2</a:t>
          </a:r>
          <a:r>
            <a:rPr b="0" lang="zh-CN" sz="1100" spc="-1" strike="noStrike">
              <a:solidFill>
                <a:srgbClr val="000000"/>
              </a:solidFill>
              <a:latin typeface="ＭＳ Ｐゴシック"/>
            </a:rPr>
            <a:t>排出量に按分します。</a:t>
          </a:r>
          <a:endParaRPr b="0" lang="en-US" sz="1100" spc="-1" strike="noStrike">
            <a:latin typeface="Times New Roman"/>
          </a:endParaRPr>
        </a:p>
      </xdr:txBody>
    </xdr:sp>
    <xdr:clientData/>
  </xdr:twoCellAnchor>
  <xdr:twoCellAnchor editAs="oneCell">
    <xdr:from>
      <xdr:col>8</xdr:col>
      <xdr:colOff>29880</xdr:colOff>
      <xdr:row>150</xdr:row>
      <xdr:rowOff>9000</xdr:rowOff>
    </xdr:from>
    <xdr:to>
      <xdr:col>8</xdr:col>
      <xdr:colOff>430560</xdr:colOff>
      <xdr:row>173</xdr:row>
      <xdr:rowOff>123480</xdr:rowOff>
    </xdr:to>
    <xdr:sp>
      <xdr:nvSpPr>
        <xdr:cNvPr id="217" name="右中かっこ 65"/>
        <xdr:cNvSpPr/>
      </xdr:nvSpPr>
      <xdr:spPr>
        <a:xfrm>
          <a:off x="5487120" y="34337160"/>
          <a:ext cx="400680" cy="4077000"/>
        </a:xfrm>
        <a:custGeom>
          <a:avLst/>
          <a:gdLst>
            <a:gd name="textAreaLeft" fmla="*/ 0 w 400680"/>
            <a:gd name="textAreaRight" fmla="*/ 144720 w 400680"/>
            <a:gd name="textAreaTop" fmla="*/ 9360 h 4077000"/>
            <a:gd name="textAreaBottom" fmla="*/ 4067640 h 4077000"/>
          </a:gdLst>
          <a:ahLst/>
          <a:rect l="textAreaLeft" t="textAreaTop" r="textAreaRight" b="textAreaBottom"/>
          <a:pathLst>
            <a:path w="21600" h="21600">
              <a:moveTo>
                <a:pt x="0" y="0"/>
              </a:moveTo>
              <a:cubicBezTo>
                <a:pt x="5400" y="0"/>
                <a:pt x="10800" y="82"/>
                <a:pt x="10800" y="164"/>
              </a:cubicBezTo>
              <a:lnTo>
                <a:pt x="10800" y="7346"/>
              </a:lnTo>
              <a:cubicBezTo>
                <a:pt x="10800" y="7428"/>
                <a:pt x="16200" y="7510"/>
                <a:pt x="21600" y="7510"/>
              </a:cubicBezTo>
              <a:cubicBezTo>
                <a:pt x="16200" y="7510"/>
                <a:pt x="10800" y="7592"/>
                <a:pt x="10800" y="7674"/>
              </a:cubicBezTo>
              <a:lnTo>
                <a:pt x="10800" y="21436"/>
              </a:lnTo>
              <a:cubicBezTo>
                <a:pt x="10800" y="2151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410040</xdr:colOff>
      <xdr:row>206</xdr:row>
      <xdr:rowOff>86040</xdr:rowOff>
    </xdr:from>
    <xdr:to>
      <xdr:col>11</xdr:col>
      <xdr:colOff>720360</xdr:colOff>
      <xdr:row>207</xdr:row>
      <xdr:rowOff>180720</xdr:rowOff>
    </xdr:to>
    <xdr:sp>
      <xdr:nvSpPr>
        <xdr:cNvPr id="218" name="正方形/長方形 67"/>
        <xdr:cNvSpPr/>
      </xdr:nvSpPr>
      <xdr:spPr>
        <a:xfrm flipH="1">
          <a:off x="8416080" y="44462880"/>
          <a:ext cx="310320" cy="266400"/>
        </a:xfrm>
        <a:prstGeom prst="rect">
          <a:avLst/>
        </a:prstGeom>
        <a:noFill/>
        <a:ln w="0">
          <a:noFill/>
        </a:ln>
      </xdr:spPr>
      <xdr:style>
        <a:lnRef idx="0"/>
        <a:fillRef idx="0"/>
        <a:effectRef idx="0"/>
        <a:fontRef idx="minor"/>
      </xdr:style>
    </xdr:sp>
    <xdr:clientData/>
  </xdr:twoCellAnchor>
  <xdr:twoCellAnchor editAs="oneCell">
    <xdr:from>
      <xdr:col>6</xdr:col>
      <xdr:colOff>100440</xdr:colOff>
      <xdr:row>176</xdr:row>
      <xdr:rowOff>161640</xdr:rowOff>
    </xdr:from>
    <xdr:to>
      <xdr:col>7</xdr:col>
      <xdr:colOff>371160</xdr:colOff>
      <xdr:row>179</xdr:row>
      <xdr:rowOff>133920</xdr:rowOff>
    </xdr:to>
    <xdr:cxnSp>
      <xdr:nvCxnSpPr>
        <xdr:cNvPr id="219" name="直線矢印コネクタ 68"/>
        <xdr:cNvCxnSpPr>
          <a:stCxn id="220" idx="1"/>
        </xdr:cNvCxnSpPr>
      </xdr:nvCxnSpPr>
      <xdr:spPr>
        <a:xfrm flipV="1">
          <a:off x="3738240" y="38976120"/>
          <a:ext cx="1240920" cy="486720"/>
        </a:xfrm>
        <a:prstGeom prst="straightConnector1">
          <a:avLst/>
        </a:prstGeom>
        <a:ln w="19080">
          <a:solidFill>
            <a:srgbClr val="000000"/>
          </a:solidFill>
          <a:miter/>
          <a:tailEnd len="med" type="arrow" w="med"/>
        </a:ln>
      </xdr:spPr>
    </xdr:cxnSp>
    <xdr:clientData/>
  </xdr:twoCellAnchor>
  <xdr:twoCellAnchor editAs="oneCell">
    <xdr:from>
      <xdr:col>6</xdr:col>
      <xdr:colOff>100440</xdr:colOff>
      <xdr:row>178</xdr:row>
      <xdr:rowOff>123840</xdr:rowOff>
    </xdr:from>
    <xdr:to>
      <xdr:col>7</xdr:col>
      <xdr:colOff>770760</xdr:colOff>
      <xdr:row>179</xdr:row>
      <xdr:rowOff>133920</xdr:rowOff>
    </xdr:to>
    <xdr:sp>
      <xdr:nvSpPr>
        <xdr:cNvPr id="221" name="右中かっこ 69"/>
        <xdr:cNvSpPr/>
      </xdr:nvSpPr>
      <xdr:spPr>
        <a:xfrm flipV="1" rot="16200000">
          <a:off x="4467600" y="38551680"/>
          <a:ext cx="181440" cy="1640160"/>
        </a:xfrm>
        <a:custGeom>
          <a:avLst/>
          <a:gdLst>
            <a:gd name="textAreaLeft" fmla="*/ 0 w 181440"/>
            <a:gd name="textAreaRight" fmla="*/ 65520 w 181440"/>
            <a:gd name="textAreaTop" fmla="*/ 4680 h 1640160"/>
            <a:gd name="textAreaBottom" fmla="*/ 1635480 h 1640160"/>
          </a:gdLst>
          <a:ahLst/>
          <a:rect l="textAreaLeft" t="textAreaTop" r="textAreaRight" b="textAreaBottom"/>
          <a:pathLst>
            <a:path w="21600" h="21600">
              <a:moveTo>
                <a:pt x="0" y="0"/>
              </a:moveTo>
              <a:cubicBezTo>
                <a:pt x="5400" y="0"/>
                <a:pt x="10800" y="104"/>
                <a:pt x="10800" y="207"/>
              </a:cubicBezTo>
              <a:lnTo>
                <a:pt x="10800" y="5232"/>
              </a:lnTo>
              <a:cubicBezTo>
                <a:pt x="10800" y="5336"/>
                <a:pt x="16200" y="5439"/>
                <a:pt x="21600" y="5439"/>
              </a:cubicBezTo>
              <a:cubicBezTo>
                <a:pt x="16200" y="5439"/>
                <a:pt x="10800" y="5543"/>
                <a:pt x="10800" y="5646"/>
              </a:cubicBezTo>
              <a:lnTo>
                <a:pt x="10800" y="21393"/>
              </a:lnTo>
              <a:cubicBezTo>
                <a:pt x="10800" y="21497"/>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9</xdr:col>
      <xdr:colOff>10080</xdr:colOff>
      <xdr:row>178</xdr:row>
      <xdr:rowOff>152280</xdr:rowOff>
    </xdr:from>
    <xdr:to>
      <xdr:col>11</xdr:col>
      <xdr:colOff>849600</xdr:colOff>
      <xdr:row>179</xdr:row>
      <xdr:rowOff>180720</xdr:rowOff>
    </xdr:to>
    <xdr:sp>
      <xdr:nvSpPr>
        <xdr:cNvPr id="222" name="右中かっこ 70"/>
        <xdr:cNvSpPr/>
      </xdr:nvSpPr>
      <xdr:spPr>
        <a:xfrm flipV="1" rot="16200000">
          <a:off x="7486200" y="38139480"/>
          <a:ext cx="199800" cy="2538720"/>
        </a:xfrm>
        <a:custGeom>
          <a:avLst/>
          <a:gdLst>
            <a:gd name="textAreaLeft" fmla="*/ 0 w 199800"/>
            <a:gd name="textAreaRight" fmla="*/ 72000 w 199800"/>
            <a:gd name="textAreaTop" fmla="*/ 5400 h 2538720"/>
            <a:gd name="textAreaBottom" fmla="*/ 2533320 h 2538720"/>
          </a:gdLst>
          <a:ahLst/>
          <a:rect l="textAreaLeft" t="textAreaTop" r="textAreaRight" b="textAreaBottom"/>
          <a:pathLst>
            <a:path w="21600" h="21600">
              <a:moveTo>
                <a:pt x="0" y="0"/>
              </a:moveTo>
              <a:cubicBezTo>
                <a:pt x="5400" y="0"/>
                <a:pt x="10800" y="76"/>
                <a:pt x="10800" y="151"/>
              </a:cubicBezTo>
              <a:lnTo>
                <a:pt x="10800" y="10649"/>
              </a:lnTo>
              <a:cubicBezTo>
                <a:pt x="10800" y="10725"/>
                <a:pt x="16200" y="10800"/>
                <a:pt x="21600" y="10800"/>
              </a:cubicBezTo>
              <a:cubicBezTo>
                <a:pt x="16200" y="10800"/>
                <a:pt x="10800" y="10876"/>
                <a:pt x="10800" y="10951"/>
              </a:cubicBezTo>
              <a:lnTo>
                <a:pt x="10800" y="21449"/>
              </a:lnTo>
              <a:cubicBezTo>
                <a:pt x="10800" y="21525"/>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299520</xdr:colOff>
      <xdr:row>174</xdr:row>
      <xdr:rowOff>28800</xdr:rowOff>
    </xdr:from>
    <xdr:to>
      <xdr:col>10</xdr:col>
      <xdr:colOff>470520</xdr:colOff>
      <xdr:row>178</xdr:row>
      <xdr:rowOff>123840</xdr:rowOff>
    </xdr:to>
    <xdr:sp>
      <xdr:nvSpPr>
        <xdr:cNvPr id="223" name="フリーフォーム 71"/>
        <xdr:cNvSpPr/>
      </xdr:nvSpPr>
      <xdr:spPr>
        <a:xfrm>
          <a:off x="4907160" y="38500200"/>
          <a:ext cx="2719800" cy="780840"/>
        </a:xfrm>
        <a:custGeom>
          <a:avLst/>
          <a:gdLst/>
          <a:ahLst/>
          <a:rect l="l" t="t" r="r" b="b"/>
          <a:pathLst>
            <a:path w="2435678" h="802821">
              <a:moveTo>
                <a:pt x="0" y="0"/>
              </a:moveTo>
              <a:lnTo>
                <a:pt x="0" y="462643"/>
              </a:lnTo>
              <a:lnTo>
                <a:pt x="2435678" y="462643"/>
              </a:lnTo>
              <a:lnTo>
                <a:pt x="2435678" y="802821"/>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3</xdr:col>
      <xdr:colOff>60120</xdr:colOff>
      <xdr:row>174</xdr:row>
      <xdr:rowOff>47520</xdr:rowOff>
    </xdr:from>
    <xdr:to>
      <xdr:col>7</xdr:col>
      <xdr:colOff>250560</xdr:colOff>
      <xdr:row>178</xdr:row>
      <xdr:rowOff>162000</xdr:rowOff>
    </xdr:to>
    <xdr:sp>
      <xdr:nvSpPr>
        <xdr:cNvPr id="224" name="正方形/長方形 74"/>
        <xdr:cNvSpPr/>
      </xdr:nvSpPr>
      <xdr:spPr>
        <a:xfrm>
          <a:off x="1018800" y="38518920"/>
          <a:ext cx="3839400" cy="8002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製造業中分類別排出量を自自治体全体の製造品出荷額と特定事業所の製造品出荷額をもとに、「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と「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に按分します。</a:t>
          </a:r>
          <a:endParaRPr b="0" lang="en-US" sz="1050" spc="-1" strike="noStrike">
            <a:latin typeface="Times New Roman"/>
          </a:endParaRPr>
        </a:p>
      </xdr:txBody>
    </xdr:sp>
    <xdr:clientData/>
  </xdr:twoCellAnchor>
  <xdr:twoCellAnchor editAs="oneCell">
    <xdr:from>
      <xdr:col>9</xdr:col>
      <xdr:colOff>449640</xdr:colOff>
      <xdr:row>208</xdr:row>
      <xdr:rowOff>28800</xdr:rowOff>
    </xdr:from>
    <xdr:to>
      <xdr:col>13</xdr:col>
      <xdr:colOff>331200</xdr:colOff>
      <xdr:row>209</xdr:row>
      <xdr:rowOff>95040</xdr:rowOff>
    </xdr:to>
    <xdr:sp>
      <xdr:nvSpPr>
        <xdr:cNvPr id="225" name="フリーフォーム 75"/>
        <xdr:cNvSpPr/>
      </xdr:nvSpPr>
      <xdr:spPr>
        <a:xfrm>
          <a:off x="6756480" y="44758080"/>
          <a:ext cx="3279960" cy="237960"/>
        </a:xfrm>
        <a:custGeom>
          <a:avLst/>
          <a:gdLst/>
          <a:ahLst/>
          <a:rect l="l" t="t" r="r" b="b"/>
          <a:pathLst>
            <a:path w="3581400" h="447675">
              <a:moveTo>
                <a:pt x="0" y="0"/>
              </a:moveTo>
              <a:lnTo>
                <a:pt x="0" y="447675"/>
              </a:lnTo>
              <a:lnTo>
                <a:pt x="3581400" y="447675"/>
              </a:lnTo>
              <a:lnTo>
                <a:pt x="3581400" y="190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9</xdr:col>
      <xdr:colOff>529200</xdr:colOff>
      <xdr:row>210</xdr:row>
      <xdr:rowOff>56880</xdr:rowOff>
    </xdr:from>
    <xdr:to>
      <xdr:col>13</xdr:col>
      <xdr:colOff>581040</xdr:colOff>
      <xdr:row>213</xdr:row>
      <xdr:rowOff>114480</xdr:rowOff>
    </xdr:to>
    <xdr:sp>
      <xdr:nvSpPr>
        <xdr:cNvPr id="226" name="正方形/長方形 76"/>
        <xdr:cNvSpPr/>
      </xdr:nvSpPr>
      <xdr:spPr>
        <a:xfrm>
          <a:off x="6836040" y="45129240"/>
          <a:ext cx="3450240" cy="5720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按分し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を「温対法で報告され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で置き換えます。</a:t>
          </a:r>
          <a:endParaRPr b="0" lang="en-US" sz="1050" spc="-1" strike="noStrike">
            <a:latin typeface="Times New Roman"/>
          </a:endParaRPr>
        </a:p>
      </xdr:txBody>
    </xdr:sp>
    <xdr:clientData/>
  </xdr:twoCellAnchor>
  <xdr:twoCellAnchor editAs="oneCell">
    <xdr:from>
      <xdr:col>6</xdr:col>
      <xdr:colOff>450000</xdr:colOff>
      <xdr:row>76</xdr:row>
      <xdr:rowOff>0</xdr:rowOff>
    </xdr:from>
    <xdr:to>
      <xdr:col>7</xdr:col>
      <xdr:colOff>460440</xdr:colOff>
      <xdr:row>77</xdr:row>
      <xdr:rowOff>18720</xdr:rowOff>
    </xdr:to>
    <xdr:sp>
      <xdr:nvSpPr>
        <xdr:cNvPr id="227" name="フリーフォーム 42"/>
        <xdr:cNvSpPr/>
      </xdr:nvSpPr>
      <xdr:spPr>
        <a:xfrm>
          <a:off x="4087800" y="17141040"/>
          <a:ext cx="980280" cy="314280"/>
        </a:xfrm>
        <a:custGeom>
          <a:avLst/>
          <a:gdLst/>
          <a:ahLst/>
          <a:rect l="l" t="t" r="r" b="b"/>
          <a:pathLst>
            <a:path w="930088" h="605118">
              <a:moveTo>
                <a:pt x="0" y="0"/>
              </a:moveTo>
              <a:lnTo>
                <a:pt x="0" y="313765"/>
              </a:lnTo>
              <a:lnTo>
                <a:pt x="930088" y="313765"/>
              </a:lnTo>
              <a:lnTo>
                <a:pt x="930088" y="605118"/>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6</xdr:col>
      <xdr:colOff>450000</xdr:colOff>
      <xdr:row>74</xdr:row>
      <xdr:rowOff>9360</xdr:rowOff>
    </xdr:from>
    <xdr:to>
      <xdr:col>6</xdr:col>
      <xdr:colOff>450720</xdr:colOff>
      <xdr:row>75</xdr:row>
      <xdr:rowOff>10080</xdr:rowOff>
    </xdr:to>
    <xdr:sp>
      <xdr:nvSpPr>
        <xdr:cNvPr id="228" name="直線コネクタ 44"/>
        <xdr:cNvSpPr/>
      </xdr:nvSpPr>
      <xdr:spPr>
        <a:xfrm>
          <a:off x="4087800" y="16723800"/>
          <a:ext cx="720" cy="172080"/>
        </a:xfrm>
        <a:prstGeom prst="line">
          <a:avLst/>
        </a:prstGeom>
        <a:ln w="190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9400</xdr:colOff>
      <xdr:row>98</xdr:row>
      <xdr:rowOff>9360</xdr:rowOff>
    </xdr:from>
    <xdr:to>
      <xdr:col>18</xdr:col>
      <xdr:colOff>860760</xdr:colOff>
      <xdr:row>102</xdr:row>
      <xdr:rowOff>9360</xdr:rowOff>
    </xdr:to>
    <xdr:sp>
      <xdr:nvSpPr>
        <xdr:cNvPr id="229" name="正方形/長方形 5"/>
        <xdr:cNvSpPr/>
      </xdr:nvSpPr>
      <xdr:spPr>
        <a:xfrm>
          <a:off x="10874520" y="19684080"/>
          <a:ext cx="6169320" cy="68580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②全国の業種別特定事業所以外の事業所数の算出：</a:t>
          </a:r>
          <a:endParaRPr b="0" lang="en-US" sz="1100" spc="-1" strike="noStrike">
            <a:latin typeface="Times New Roman"/>
          </a:endParaRPr>
        </a:p>
        <a:p>
          <a:r>
            <a:rPr b="0" lang="zh-CN" sz="1100" spc="-1" strike="noStrike">
              <a:solidFill>
                <a:srgbClr val="000000"/>
              </a:solidFill>
              <a:latin typeface="ＭＳ Ｐゴシック"/>
            </a:rPr>
            <a:t>　　　　　全国の業種別事業所数－全国の業種別特定事業所数</a:t>
          </a:r>
          <a:endParaRPr b="0" lang="en-US" sz="1100" spc="-1" strike="noStrike">
            <a:latin typeface="Times New Roman"/>
          </a:endParaRPr>
        </a:p>
      </xdr:txBody>
    </xdr:sp>
    <xdr:clientData/>
  </xdr:twoCellAnchor>
  <xdr:twoCellAnchor editAs="oneCell">
    <xdr:from>
      <xdr:col>7</xdr:col>
      <xdr:colOff>944280</xdr:colOff>
      <xdr:row>100</xdr:row>
      <xdr:rowOff>9000</xdr:rowOff>
    </xdr:from>
    <xdr:to>
      <xdr:col>12</xdr:col>
      <xdr:colOff>509400</xdr:colOff>
      <xdr:row>110</xdr:row>
      <xdr:rowOff>112320</xdr:rowOff>
    </xdr:to>
    <xdr:cxnSp>
      <xdr:nvCxnSpPr>
        <xdr:cNvPr id="230" name="カギ線コネクタ 6"/>
        <xdr:cNvCxnSpPr>
          <a:stCxn id="231" idx="2"/>
          <a:endCxn id="232" idx="1"/>
        </xdr:cNvCxnSpPr>
      </xdr:nvCxnSpPr>
      <xdr:spPr>
        <a:xfrm flipH="1" flipV="1" rot="5400000">
          <a:off x="7867440" y="18620640"/>
          <a:ext cx="1600920" cy="4413600"/>
        </a:xfrm>
        <a:prstGeom prst="bentConnector4">
          <a:avLst>
            <a:gd name="adj1" fmla="val -14170"/>
            <a:gd name="adj2" fmla="val 51766"/>
          </a:avLst>
        </a:prstGeom>
        <a:ln w="19080">
          <a:solidFill>
            <a:srgbClr val="000000"/>
          </a:solidFill>
          <a:prstDash val="sysDash"/>
          <a:miter/>
        </a:ln>
      </xdr:spPr>
    </xdr:cxnSp>
    <xdr:clientData/>
  </xdr:twoCellAnchor>
  <xdr:twoCellAnchor editAs="oneCell">
    <xdr:from>
      <xdr:col>7</xdr:col>
      <xdr:colOff>519840</xdr:colOff>
      <xdr:row>106</xdr:row>
      <xdr:rowOff>56880</xdr:rowOff>
    </xdr:from>
    <xdr:to>
      <xdr:col>7</xdr:col>
      <xdr:colOff>820800</xdr:colOff>
      <xdr:row>107</xdr:row>
      <xdr:rowOff>171720</xdr:rowOff>
    </xdr:to>
    <xdr:sp>
      <xdr:nvSpPr>
        <xdr:cNvPr id="233" name="正方形/長方形 7"/>
        <xdr:cNvSpPr/>
      </xdr:nvSpPr>
      <xdr:spPr>
        <a:xfrm flipH="1">
          <a:off x="6036840" y="21103200"/>
          <a:ext cx="300960" cy="286560"/>
        </a:xfrm>
        <a:prstGeom prst="rect">
          <a:avLst/>
        </a:prstGeom>
        <a:noFill/>
        <a:ln w="0">
          <a:noFill/>
        </a:ln>
      </xdr:spPr>
      <xdr:style>
        <a:lnRef idx="0"/>
        <a:fillRef idx="0"/>
        <a:effectRef idx="0"/>
        <a:fontRef idx="minor"/>
      </xdr:style>
    </xdr:sp>
    <xdr:clientData/>
  </xdr:twoCellAnchor>
  <xdr:twoCellAnchor editAs="oneCell">
    <xdr:from>
      <xdr:col>11</xdr:col>
      <xdr:colOff>179640</xdr:colOff>
      <xdr:row>81</xdr:row>
      <xdr:rowOff>219600</xdr:rowOff>
    </xdr:from>
    <xdr:to>
      <xdr:col>17</xdr:col>
      <xdr:colOff>570960</xdr:colOff>
      <xdr:row>86</xdr:row>
      <xdr:rowOff>76320</xdr:rowOff>
    </xdr:to>
    <xdr:sp>
      <xdr:nvSpPr>
        <xdr:cNvPr id="234" name="正方形/長方形 10"/>
        <xdr:cNvSpPr/>
      </xdr:nvSpPr>
      <xdr:spPr>
        <a:xfrm>
          <a:off x="9575280" y="16543440"/>
          <a:ext cx="6208920" cy="11502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全国の特定事業所以外の事業所の１事業所あたり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の推計： </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ゴシック"/>
            </a:rPr>
            <a:t>　　　「</a:t>
          </a:r>
          <a:r>
            <a:rPr b="1" lang="en-US" sz="1100" spc="-1" strike="noStrike">
              <a:solidFill>
                <a:srgbClr val="000000"/>
              </a:solidFill>
              <a:latin typeface="ＭＳ Ｐゴシック"/>
            </a:rPr>
            <a:t>①全国の業種別特定事業所以外の事業所の</a:t>
          </a:r>
          <a:r>
            <a:rPr b="1" lang="en-US" sz="1100" spc="-1" strike="noStrike">
              <a:solidFill>
                <a:srgbClr val="000000"/>
              </a:solidFill>
              <a:latin typeface="Calibri"/>
            </a:rPr>
            <a:t>CO2</a:t>
          </a:r>
          <a:r>
            <a:rPr b="1" lang="zh-CN" sz="1100" spc="-1" strike="noStrike">
              <a:solidFill>
                <a:srgbClr val="000000"/>
              </a:solidFill>
              <a:latin typeface="ＭＳ Ｐゴシック"/>
            </a:rPr>
            <a:t>排出量合計</a:t>
          </a:r>
          <a:r>
            <a:rPr b="0" lang="zh-CN" sz="1050" spc="-1" strike="noStrike">
              <a:solidFill>
                <a:srgbClr val="000000"/>
              </a:solidFill>
              <a:latin typeface="ＭＳ Ｐゴシック"/>
            </a:rPr>
            <a:t>　」</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a:t>
          </a:r>
          <a:r>
            <a:rPr b="1" lang="en-US" sz="1050" spc="-1" strike="noStrike">
              <a:solidFill>
                <a:srgbClr val="000000"/>
              </a:solidFill>
              <a:latin typeface="ＭＳ Ｐゴシック"/>
            </a:rPr>
            <a:t>②全国の業種別特定事業所以外の事業所数</a:t>
          </a:r>
          <a:r>
            <a:rPr b="0" lang="zh-CN" sz="1050" spc="-1" strike="noStrike">
              <a:solidFill>
                <a:srgbClr val="000000"/>
              </a:solidFill>
              <a:latin typeface="ＭＳ Ｐゴシック"/>
            </a:rPr>
            <a:t>」</a:t>
          </a:r>
          <a:endParaRPr b="0" lang="en-US" sz="1050" spc="-1" strike="noStrike">
            <a:latin typeface="Times New Roman"/>
          </a:endParaRPr>
        </a:p>
      </xdr:txBody>
    </xdr:sp>
    <xdr:clientData/>
  </xdr:twoCellAnchor>
  <xdr:twoCellAnchor editAs="oneCell">
    <xdr:from>
      <xdr:col>8</xdr:col>
      <xdr:colOff>339120</xdr:colOff>
      <xdr:row>106</xdr:row>
      <xdr:rowOff>56880</xdr:rowOff>
    </xdr:from>
    <xdr:to>
      <xdr:col>8</xdr:col>
      <xdr:colOff>640440</xdr:colOff>
      <xdr:row>107</xdr:row>
      <xdr:rowOff>171720</xdr:rowOff>
    </xdr:to>
    <xdr:sp>
      <xdr:nvSpPr>
        <xdr:cNvPr id="235" name="正方形/長方形 12"/>
        <xdr:cNvSpPr/>
      </xdr:nvSpPr>
      <xdr:spPr>
        <a:xfrm flipH="1">
          <a:off x="6825600" y="21103200"/>
          <a:ext cx="301320" cy="286560"/>
        </a:xfrm>
        <a:prstGeom prst="rect">
          <a:avLst/>
        </a:prstGeom>
        <a:noFill/>
        <a:ln w="0">
          <a:noFill/>
        </a:ln>
      </xdr:spPr>
      <xdr:style>
        <a:lnRef idx="0"/>
        <a:fillRef idx="0"/>
        <a:effectRef idx="0"/>
        <a:fontRef idx="minor"/>
      </xdr:style>
    </xdr:sp>
    <xdr:clientData/>
  </xdr:twoCellAnchor>
  <xdr:twoCellAnchor editAs="oneCell">
    <xdr:from>
      <xdr:col>5</xdr:col>
      <xdr:colOff>358920</xdr:colOff>
      <xdr:row>106</xdr:row>
      <xdr:rowOff>56880</xdr:rowOff>
    </xdr:from>
    <xdr:to>
      <xdr:col>5</xdr:col>
      <xdr:colOff>660240</xdr:colOff>
      <xdr:row>107</xdr:row>
      <xdr:rowOff>171720</xdr:rowOff>
    </xdr:to>
    <xdr:sp>
      <xdr:nvSpPr>
        <xdr:cNvPr id="236" name="正方形/長方形 14"/>
        <xdr:cNvSpPr/>
      </xdr:nvSpPr>
      <xdr:spPr>
        <a:xfrm flipH="1">
          <a:off x="3936600" y="21103200"/>
          <a:ext cx="301320" cy="286560"/>
        </a:xfrm>
        <a:prstGeom prst="rect">
          <a:avLst/>
        </a:prstGeom>
        <a:noFill/>
        <a:ln w="0">
          <a:noFill/>
        </a:ln>
      </xdr:spPr>
      <xdr:style>
        <a:lnRef idx="0"/>
        <a:fillRef idx="0"/>
        <a:effectRef idx="0"/>
        <a:fontRef idx="minor"/>
      </xdr:style>
    </xdr:sp>
    <xdr:clientData/>
  </xdr:twoCellAnchor>
  <xdr:twoCellAnchor editAs="oneCell">
    <xdr:from>
      <xdr:col>6</xdr:col>
      <xdr:colOff>390240</xdr:colOff>
      <xdr:row>106</xdr:row>
      <xdr:rowOff>66960</xdr:rowOff>
    </xdr:from>
    <xdr:to>
      <xdr:col>6</xdr:col>
      <xdr:colOff>690480</xdr:colOff>
      <xdr:row>107</xdr:row>
      <xdr:rowOff>180720</xdr:rowOff>
    </xdr:to>
    <xdr:sp>
      <xdr:nvSpPr>
        <xdr:cNvPr id="237" name="正方形/長方形 15"/>
        <xdr:cNvSpPr/>
      </xdr:nvSpPr>
      <xdr:spPr>
        <a:xfrm flipH="1">
          <a:off x="4937400" y="21113280"/>
          <a:ext cx="300240" cy="285480"/>
        </a:xfrm>
        <a:prstGeom prst="rect">
          <a:avLst/>
        </a:prstGeom>
        <a:noFill/>
        <a:ln w="0">
          <a:noFill/>
        </a:ln>
      </xdr:spPr>
      <xdr:style>
        <a:lnRef idx="0"/>
        <a:fillRef idx="0"/>
        <a:effectRef idx="0"/>
        <a:fontRef idx="minor"/>
      </xdr:style>
    </xdr:sp>
    <xdr:clientData/>
  </xdr:twoCellAnchor>
  <xdr:twoCellAnchor editAs="oneCell">
    <xdr:from>
      <xdr:col>7</xdr:col>
      <xdr:colOff>670320</xdr:colOff>
      <xdr:row>107</xdr:row>
      <xdr:rowOff>171720</xdr:rowOff>
    </xdr:from>
    <xdr:to>
      <xdr:col>8</xdr:col>
      <xdr:colOff>489960</xdr:colOff>
      <xdr:row>109</xdr:row>
      <xdr:rowOff>46080</xdr:rowOff>
    </xdr:to>
    <xdr:cxnSp>
      <xdr:nvCxnSpPr>
        <xdr:cNvPr id="238" name="カギ線コネクタ 16"/>
        <xdr:cNvCxnSpPr>
          <a:stCxn id="239" idx="2"/>
          <a:endCxn id="240" idx="2"/>
        </xdr:cNvCxnSpPr>
      </xdr:nvCxnSpPr>
      <xdr:spPr>
        <a:xfrm rot="16200000">
          <a:off x="6581880" y="20995200"/>
          <a:ext cx="360" cy="789480"/>
        </a:xfrm>
        <a:prstGeom prst="bentConnector3">
          <a:avLst>
            <a:gd name="adj1" fmla="val 63000000"/>
          </a:avLst>
        </a:prstGeom>
        <a:ln w="19080">
          <a:solidFill>
            <a:srgbClr val="000000"/>
          </a:solidFill>
          <a:prstDash val="sysDash"/>
          <a:miter/>
        </a:ln>
      </xdr:spPr>
    </xdr:cxnSp>
    <xdr:clientData/>
  </xdr:twoCellAnchor>
  <xdr:twoCellAnchor editAs="oneCell">
    <xdr:from>
      <xdr:col>5</xdr:col>
      <xdr:colOff>509760</xdr:colOff>
      <xdr:row>107</xdr:row>
      <xdr:rowOff>171720</xdr:rowOff>
    </xdr:from>
    <xdr:to>
      <xdr:col>6</xdr:col>
      <xdr:colOff>540360</xdr:colOff>
      <xdr:row>109</xdr:row>
      <xdr:rowOff>54720</xdr:rowOff>
    </xdr:to>
    <xdr:cxnSp>
      <xdr:nvCxnSpPr>
        <xdr:cNvPr id="241" name="カギ線コネクタ 17"/>
        <xdr:cNvCxnSpPr>
          <a:stCxn id="242" idx="2"/>
          <a:endCxn id="243" idx="2"/>
        </xdr:cNvCxnSpPr>
      </xdr:nvCxnSpPr>
      <xdr:spPr>
        <a:xfrm flipH="1" rot="16200000">
          <a:off x="4583160" y="20894040"/>
          <a:ext cx="9360" cy="1000440"/>
        </a:xfrm>
        <a:prstGeom prst="bentConnector3">
          <a:avLst>
            <a:gd name="adj1" fmla="val 2616000"/>
          </a:avLst>
        </a:prstGeom>
        <a:ln w="19080">
          <a:solidFill>
            <a:srgbClr val="000000"/>
          </a:solidFill>
          <a:prstDash val="sysDash"/>
          <a:miter/>
        </a:ln>
      </xdr:spPr>
    </xdr:cxnSp>
    <xdr:clientData/>
  </xdr:twoCellAnchor>
  <xdr:twoCellAnchor editAs="oneCell">
    <xdr:from>
      <xdr:col>5</xdr:col>
      <xdr:colOff>929160</xdr:colOff>
      <xdr:row>107</xdr:row>
      <xdr:rowOff>114480</xdr:rowOff>
    </xdr:from>
    <xdr:to>
      <xdr:col>6</xdr:col>
      <xdr:colOff>160200</xdr:colOff>
      <xdr:row>109</xdr:row>
      <xdr:rowOff>47520</xdr:rowOff>
    </xdr:to>
    <xdr:sp>
      <xdr:nvSpPr>
        <xdr:cNvPr id="244" name="正方形/長方形 19"/>
        <xdr:cNvSpPr/>
      </xdr:nvSpPr>
      <xdr:spPr>
        <a:xfrm flipH="1">
          <a:off x="4506840" y="21332520"/>
          <a:ext cx="200520" cy="285480"/>
        </a:xfrm>
        <a:prstGeom prst="rect">
          <a:avLst/>
        </a:prstGeom>
        <a:noFill/>
        <a:ln w="0">
          <a:noFill/>
        </a:ln>
      </xdr:spPr>
      <xdr:style>
        <a:lnRef idx="0"/>
        <a:fillRef idx="0"/>
        <a:effectRef idx="0"/>
        <a:fontRef idx="minor"/>
      </xdr:style>
    </xdr:sp>
    <xdr:clientData/>
  </xdr:twoCellAnchor>
  <xdr:twoCellAnchor editAs="oneCell">
    <xdr:from>
      <xdr:col>12</xdr:col>
      <xdr:colOff>489600</xdr:colOff>
      <xdr:row>89</xdr:row>
      <xdr:rowOff>18720</xdr:rowOff>
    </xdr:from>
    <xdr:to>
      <xdr:col>18</xdr:col>
      <xdr:colOff>870120</xdr:colOff>
      <xdr:row>96</xdr:row>
      <xdr:rowOff>104400</xdr:rowOff>
    </xdr:to>
    <xdr:sp>
      <xdr:nvSpPr>
        <xdr:cNvPr id="245" name="正方形/長方形 25"/>
        <xdr:cNvSpPr/>
      </xdr:nvSpPr>
      <xdr:spPr>
        <a:xfrm>
          <a:off x="10854720" y="18150480"/>
          <a:ext cx="6198480" cy="128592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①全国の業種別特定事業所以外の事業所の</a:t>
          </a:r>
          <a:r>
            <a:rPr b="1" lang="en-US" sz="1100" spc="-1" strike="noStrike">
              <a:solidFill>
                <a:srgbClr val="000000"/>
              </a:solidFill>
              <a:latin typeface="ＭＳ Ｐゴシック"/>
            </a:rPr>
            <a:t>CO2</a:t>
          </a:r>
          <a:r>
            <a:rPr b="1" lang="zh-CN" sz="1100" spc="-1" strike="noStrike">
              <a:solidFill>
                <a:srgbClr val="000000"/>
              </a:solidFill>
              <a:latin typeface="ＭＳ Ｐゴシック"/>
            </a:rPr>
            <a:t>排出量合計の算出：</a:t>
          </a:r>
          <a:endParaRPr b="0" lang="en-US" sz="1100" spc="-1" strike="noStrike">
            <a:latin typeface="Times New Roman"/>
          </a:endParaRPr>
        </a:p>
        <a:p>
          <a:r>
            <a:rPr b="0" lang="zh-CN" sz="1100" spc="-1" strike="noStrike">
              <a:solidFill>
                <a:srgbClr val="000000"/>
              </a:solidFill>
              <a:latin typeface="ＭＳ Ｐゴシック"/>
            </a:rPr>
            <a:t>　　　　　全国の業種別</a:t>
          </a:r>
          <a:r>
            <a:rPr b="0" lang="en-US" sz="1100" spc="-1" strike="noStrike">
              <a:solidFill>
                <a:srgbClr val="000000"/>
              </a:solidFill>
              <a:latin typeface="ＭＳ Ｐゴシック"/>
            </a:rPr>
            <a:t>CO2</a:t>
          </a:r>
          <a:r>
            <a:rPr b="0" lang="zh-CN" sz="1100" spc="-1" strike="noStrike">
              <a:solidFill>
                <a:srgbClr val="000000"/>
              </a:solidFill>
              <a:latin typeface="ＭＳ Ｐゴシック"/>
            </a:rPr>
            <a:t>排出量合計－業種別特定事業所の</a:t>
          </a:r>
          <a:r>
            <a:rPr b="0" lang="en-US" sz="1100" spc="-1" strike="noStrike">
              <a:solidFill>
                <a:srgbClr val="000000"/>
              </a:solidFill>
              <a:latin typeface="ＭＳ Ｐゴシック"/>
            </a:rPr>
            <a:t>CO2</a:t>
          </a:r>
          <a:r>
            <a:rPr b="0" lang="zh-CN" sz="1100" spc="-1" strike="noStrike">
              <a:solidFill>
                <a:srgbClr val="000000"/>
              </a:solidFill>
              <a:latin typeface="ＭＳ Ｐゴシック"/>
            </a:rPr>
            <a:t>排出量合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zh-CN" sz="1050" spc="-1" strike="noStrike">
              <a:solidFill>
                <a:srgbClr val="000000"/>
              </a:solidFill>
              <a:latin typeface="ＭＳ Ｐゴシック"/>
            </a:rPr>
            <a:t>（ただし、特定事業所の</a:t>
          </a:r>
          <a:r>
            <a:rPr b="0" lang="en-US" sz="1050" spc="-1" strike="noStrike">
              <a:solidFill>
                <a:srgbClr val="000000"/>
              </a:solidFill>
              <a:latin typeface="Calibri"/>
            </a:rPr>
            <a:t>CO2</a:t>
          </a:r>
          <a:r>
            <a:rPr b="0" lang="zh-CN" sz="1050" spc="-1" strike="noStrike">
              <a:solidFill>
                <a:srgbClr val="000000"/>
              </a:solidFill>
              <a:latin typeface="ＭＳ Ｐゴシック"/>
            </a:rPr>
            <a:t>排出量合計が全国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合計を上回る場合は、</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は</a:t>
          </a:r>
          <a:r>
            <a:rPr b="0" lang="en-US" sz="1050" spc="-1" strike="noStrike">
              <a:solidFill>
                <a:srgbClr val="000000"/>
              </a:solidFill>
              <a:latin typeface="ＭＳ Ｐゴシック"/>
            </a:rPr>
            <a:t>0</a:t>
          </a:r>
          <a:r>
            <a:rPr b="0" lang="zh-CN" sz="1050" spc="-1" strike="noStrike">
              <a:solidFill>
                <a:srgbClr val="000000"/>
              </a:solidFill>
              <a:latin typeface="ＭＳ Ｐゴシック"/>
            </a:rPr>
            <a:t>とする）</a:t>
          </a:r>
          <a:endParaRPr b="0" lang="en-US" sz="1050" spc="-1" strike="noStrike">
            <a:latin typeface="Times New Roman"/>
          </a:endParaRPr>
        </a:p>
      </xdr:txBody>
    </xdr:sp>
    <xdr:clientData/>
  </xdr:twoCellAnchor>
  <xdr:twoCellAnchor editAs="oneCell">
    <xdr:from>
      <xdr:col>6</xdr:col>
      <xdr:colOff>60120</xdr:colOff>
      <xdr:row>92</xdr:row>
      <xdr:rowOff>147240</xdr:rowOff>
    </xdr:from>
    <xdr:to>
      <xdr:col>12</xdr:col>
      <xdr:colOff>489600</xdr:colOff>
      <xdr:row>110</xdr:row>
      <xdr:rowOff>102600</xdr:rowOff>
    </xdr:to>
    <xdr:cxnSp>
      <xdr:nvCxnSpPr>
        <xdr:cNvPr id="246" name="カギ線コネクタ 26"/>
        <xdr:cNvCxnSpPr>
          <a:stCxn id="247" idx="2"/>
          <a:endCxn id="248" idx="1"/>
        </xdr:cNvCxnSpPr>
      </xdr:nvCxnSpPr>
      <xdr:spPr>
        <a:xfrm flipH="1" flipV="1" rot="5400000">
          <a:off x="6318720" y="17082000"/>
          <a:ext cx="2824920" cy="6247800"/>
        </a:xfrm>
        <a:prstGeom prst="bentConnector4">
          <a:avLst>
            <a:gd name="adj1" fmla="val -8016"/>
            <a:gd name="adj2" fmla="val 50726"/>
          </a:avLst>
        </a:prstGeom>
        <a:ln w="19080">
          <a:solidFill>
            <a:srgbClr val="000000"/>
          </a:solidFill>
          <a:prstDash val="sysDash"/>
          <a:miter/>
        </a:ln>
      </xdr:spPr>
    </xdr:cxnSp>
    <xdr:clientData/>
  </xdr:twoCellAnchor>
  <xdr:twoCellAnchor editAs="oneCell">
    <xdr:from>
      <xdr:col>7</xdr:col>
      <xdr:colOff>778320</xdr:colOff>
      <xdr:row>107</xdr:row>
      <xdr:rowOff>123480</xdr:rowOff>
    </xdr:from>
    <xdr:to>
      <xdr:col>8</xdr:col>
      <xdr:colOff>140400</xdr:colOff>
      <xdr:row>109</xdr:row>
      <xdr:rowOff>56880</xdr:rowOff>
    </xdr:to>
    <xdr:sp>
      <xdr:nvSpPr>
        <xdr:cNvPr id="249" name="正方形/長方形 27"/>
        <xdr:cNvSpPr/>
      </xdr:nvSpPr>
      <xdr:spPr>
        <a:xfrm flipH="1">
          <a:off x="6295320" y="21341520"/>
          <a:ext cx="331560" cy="285840"/>
        </a:xfrm>
        <a:prstGeom prst="rect">
          <a:avLst/>
        </a:prstGeom>
        <a:noFill/>
        <a:ln w="0">
          <a:noFill/>
        </a:ln>
      </xdr:spPr>
      <xdr:style>
        <a:lnRef idx="0"/>
        <a:fillRef idx="0"/>
        <a:effectRef idx="0"/>
        <a:fontRef idx="minor"/>
      </xdr:style>
    </xdr:sp>
    <xdr:clientData/>
  </xdr:twoCellAnchor>
  <xdr:twoCellAnchor editAs="oneCell">
    <xdr:from>
      <xdr:col>3</xdr:col>
      <xdr:colOff>619920</xdr:colOff>
      <xdr:row>147</xdr:row>
      <xdr:rowOff>152640</xdr:rowOff>
    </xdr:from>
    <xdr:to>
      <xdr:col>7</xdr:col>
      <xdr:colOff>290520</xdr:colOff>
      <xdr:row>149</xdr:row>
      <xdr:rowOff>342360</xdr:rowOff>
    </xdr:to>
    <xdr:sp>
      <xdr:nvSpPr>
        <xdr:cNvPr id="250" name="正方形/長方形 58"/>
        <xdr:cNvSpPr/>
      </xdr:nvSpPr>
      <xdr:spPr>
        <a:xfrm>
          <a:off x="1568520" y="29962080"/>
          <a:ext cx="4239000" cy="73260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①全国の１事業所あたりエネルギー消費量の算出：</a:t>
          </a:r>
          <a:endParaRPr b="0" lang="en-US" sz="1100" spc="-1" strike="noStrike">
            <a:latin typeface="Times New Roman"/>
          </a:endParaRPr>
        </a:p>
        <a:p>
          <a:r>
            <a:rPr b="0" lang="zh-CN" sz="1100" spc="-1" strike="noStrike">
              <a:solidFill>
                <a:srgbClr val="000000"/>
              </a:solidFill>
              <a:latin typeface="ＭＳ Ｐゴシック"/>
            </a:rPr>
            <a:t>　　　　　全国のエネルギー消費量（エネルギー消費統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全国の事業所数（経済センサス）</a:t>
          </a:r>
          <a:endParaRPr b="0" lang="en-US" sz="1100" spc="-1" strike="noStrike">
            <a:latin typeface="Times New Roman"/>
          </a:endParaRPr>
        </a:p>
      </xdr:txBody>
    </xdr:sp>
    <xdr:clientData/>
  </xdr:twoCellAnchor>
  <xdr:twoCellAnchor editAs="oneCell">
    <xdr:from>
      <xdr:col>8</xdr:col>
      <xdr:colOff>640080</xdr:colOff>
      <xdr:row>114</xdr:row>
      <xdr:rowOff>162000</xdr:rowOff>
    </xdr:from>
    <xdr:to>
      <xdr:col>14</xdr:col>
      <xdr:colOff>330480</xdr:colOff>
      <xdr:row>117</xdr:row>
      <xdr:rowOff>171360</xdr:rowOff>
    </xdr:to>
    <xdr:sp>
      <xdr:nvSpPr>
        <xdr:cNvPr id="251" name="正方形/長方形 60"/>
        <xdr:cNvSpPr/>
      </xdr:nvSpPr>
      <xdr:spPr>
        <a:xfrm>
          <a:off x="7126560" y="23561280"/>
          <a:ext cx="5508360" cy="7711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補正係数の算出： </a:t>
          </a:r>
          <a:endParaRPr b="0" lang="en-US" sz="1050" spc="-1" strike="noStrike">
            <a:latin typeface="Times New Roman"/>
          </a:endParaRPr>
        </a:p>
        <a:p>
          <a:r>
            <a:rPr b="0" lang="zh-CN" sz="1050" spc="-1" strike="noStrike">
              <a:solidFill>
                <a:srgbClr val="000000"/>
              </a:solidFill>
              <a:latin typeface="ＭＳ Ｐゴシック"/>
            </a:rPr>
            <a:t>　　　「②自自治体を含む都道府県の１事業所あたりのエネルギー消費量</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①全国の１事業所あたりのエネルギー消費量</a:t>
          </a:r>
          <a:endParaRPr b="0" lang="en-US" sz="1050" spc="-1" strike="noStrike">
            <a:latin typeface="Times New Roman"/>
          </a:endParaRPr>
        </a:p>
      </xdr:txBody>
    </xdr:sp>
    <xdr:clientData/>
  </xdr:twoCellAnchor>
  <xdr:twoCellAnchor editAs="oneCell">
    <xdr:from>
      <xdr:col>7</xdr:col>
      <xdr:colOff>949680</xdr:colOff>
      <xdr:row>148</xdr:row>
      <xdr:rowOff>37800</xdr:rowOff>
    </xdr:from>
    <xdr:to>
      <xdr:col>13</xdr:col>
      <xdr:colOff>400680</xdr:colOff>
      <xdr:row>149</xdr:row>
      <xdr:rowOff>342360</xdr:rowOff>
    </xdr:to>
    <xdr:sp>
      <xdr:nvSpPr>
        <xdr:cNvPr id="252" name="正方形/長方形 61"/>
        <xdr:cNvSpPr/>
      </xdr:nvSpPr>
      <xdr:spPr>
        <a:xfrm>
          <a:off x="6466680" y="30018600"/>
          <a:ext cx="5268600" cy="676080"/>
        </a:xfrm>
        <a:prstGeom prst="rect">
          <a:avLst/>
        </a:prstGeom>
        <a:solidFill>
          <a:srgbClr val="dce6f2">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　　②自自治体を含む都道府県の１事業所あたりのエネルギー消費量の算出：</a:t>
          </a:r>
          <a:endParaRPr b="0" lang="en-US" sz="1100" spc="-1" strike="noStrike">
            <a:latin typeface="Times New Roman"/>
          </a:endParaRPr>
        </a:p>
        <a:p>
          <a:r>
            <a:rPr b="0" lang="zh-CN" sz="1100" spc="-1" strike="noStrike">
              <a:solidFill>
                <a:srgbClr val="000000"/>
              </a:solidFill>
              <a:latin typeface="ＭＳ Ｐゴシック"/>
            </a:rPr>
            <a:t>　　　　　自自治体を含む都道府県のエネルギー消費量（エネルギー消費統計）</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自自治体を含む都道府県の事業所数（経済センサス）</a:t>
          </a:r>
          <a:endParaRPr b="0" lang="en-US" sz="1100" spc="-1" strike="noStrike">
            <a:latin typeface="Times New Roman"/>
          </a:endParaRPr>
        </a:p>
      </xdr:txBody>
    </xdr:sp>
    <xdr:clientData/>
  </xdr:twoCellAnchor>
  <xdr:twoCellAnchor editAs="oneCell">
    <xdr:from>
      <xdr:col>14</xdr:col>
      <xdr:colOff>379800</xdr:colOff>
      <xdr:row>124</xdr:row>
      <xdr:rowOff>56880</xdr:rowOff>
    </xdr:from>
    <xdr:to>
      <xdr:col>14</xdr:col>
      <xdr:colOff>680760</xdr:colOff>
      <xdr:row>125</xdr:row>
      <xdr:rowOff>171360</xdr:rowOff>
    </xdr:to>
    <xdr:sp>
      <xdr:nvSpPr>
        <xdr:cNvPr id="253" name="正方形/長方形 73"/>
        <xdr:cNvSpPr/>
      </xdr:nvSpPr>
      <xdr:spPr>
        <a:xfrm flipH="1">
          <a:off x="12684240" y="25913520"/>
          <a:ext cx="300960" cy="285840"/>
        </a:xfrm>
        <a:prstGeom prst="rect">
          <a:avLst/>
        </a:prstGeom>
        <a:noFill/>
        <a:ln w="0">
          <a:noFill/>
        </a:ln>
      </xdr:spPr>
      <xdr:style>
        <a:lnRef idx="0"/>
        <a:fillRef idx="0"/>
        <a:effectRef idx="0"/>
        <a:fontRef idx="minor"/>
      </xdr:style>
    </xdr:sp>
    <xdr:clientData/>
  </xdr:twoCellAnchor>
  <xdr:twoCellAnchor editAs="oneCell">
    <xdr:from>
      <xdr:col>9</xdr:col>
      <xdr:colOff>309600</xdr:colOff>
      <xdr:row>124</xdr:row>
      <xdr:rowOff>56880</xdr:rowOff>
    </xdr:from>
    <xdr:to>
      <xdr:col>9</xdr:col>
      <xdr:colOff>610560</xdr:colOff>
      <xdr:row>125</xdr:row>
      <xdr:rowOff>171360</xdr:rowOff>
    </xdr:to>
    <xdr:sp>
      <xdr:nvSpPr>
        <xdr:cNvPr id="254" name="正方形/長方形 90"/>
        <xdr:cNvSpPr/>
      </xdr:nvSpPr>
      <xdr:spPr>
        <a:xfrm flipH="1">
          <a:off x="7765920" y="25913520"/>
          <a:ext cx="300960" cy="285840"/>
        </a:xfrm>
        <a:prstGeom prst="rect">
          <a:avLst/>
        </a:prstGeom>
        <a:noFill/>
        <a:ln w="0">
          <a:noFill/>
        </a:ln>
      </xdr:spPr>
      <xdr:style>
        <a:lnRef idx="0"/>
        <a:fillRef idx="0"/>
        <a:effectRef idx="0"/>
        <a:fontRef idx="minor"/>
      </xdr:style>
    </xdr:sp>
    <xdr:clientData/>
  </xdr:twoCellAnchor>
  <xdr:twoCellAnchor editAs="oneCell">
    <xdr:from>
      <xdr:col>9</xdr:col>
      <xdr:colOff>669240</xdr:colOff>
      <xdr:row>125</xdr:row>
      <xdr:rowOff>123840</xdr:rowOff>
    </xdr:from>
    <xdr:to>
      <xdr:col>10</xdr:col>
      <xdr:colOff>110880</xdr:colOff>
      <xdr:row>127</xdr:row>
      <xdr:rowOff>56880</xdr:rowOff>
    </xdr:to>
    <xdr:sp>
      <xdr:nvSpPr>
        <xdr:cNvPr id="255" name="正方形/長方形 94"/>
        <xdr:cNvSpPr/>
      </xdr:nvSpPr>
      <xdr:spPr>
        <a:xfrm flipH="1">
          <a:off x="8125560" y="26151840"/>
          <a:ext cx="411120" cy="276120"/>
        </a:xfrm>
        <a:prstGeom prst="rect">
          <a:avLst/>
        </a:prstGeom>
        <a:noFill/>
        <a:ln w="0">
          <a:noFill/>
        </a:ln>
      </xdr:spPr>
      <xdr:style>
        <a:lnRef idx="0"/>
        <a:fillRef idx="0"/>
        <a:effectRef idx="0"/>
        <a:fontRef idx="minor"/>
      </xdr:style>
    </xdr:sp>
    <xdr:clientData/>
  </xdr:twoCellAnchor>
  <xdr:twoCellAnchor editAs="oneCell">
    <xdr:from>
      <xdr:col>7</xdr:col>
      <xdr:colOff>438480</xdr:colOff>
      <xdr:row>182</xdr:row>
      <xdr:rowOff>76320</xdr:rowOff>
    </xdr:from>
    <xdr:to>
      <xdr:col>7</xdr:col>
      <xdr:colOff>739800</xdr:colOff>
      <xdr:row>184</xdr:row>
      <xdr:rowOff>9360</xdr:rowOff>
    </xdr:to>
    <xdr:sp>
      <xdr:nvSpPr>
        <xdr:cNvPr id="256" name="正方形/長方形 111"/>
        <xdr:cNvSpPr/>
      </xdr:nvSpPr>
      <xdr:spPr>
        <a:xfrm flipH="1">
          <a:off x="5955480" y="37989720"/>
          <a:ext cx="301320" cy="285480"/>
        </a:xfrm>
        <a:prstGeom prst="rect">
          <a:avLst/>
        </a:prstGeom>
        <a:noFill/>
        <a:ln w="0">
          <a:noFill/>
        </a:ln>
      </xdr:spPr>
      <xdr:style>
        <a:lnRef idx="0"/>
        <a:fillRef idx="0"/>
        <a:effectRef idx="0"/>
        <a:fontRef idx="minor"/>
      </xdr:style>
    </xdr:sp>
    <xdr:clientData/>
  </xdr:twoCellAnchor>
  <xdr:twoCellAnchor editAs="oneCell">
    <xdr:from>
      <xdr:col>9</xdr:col>
      <xdr:colOff>399600</xdr:colOff>
      <xdr:row>182</xdr:row>
      <xdr:rowOff>56880</xdr:rowOff>
    </xdr:from>
    <xdr:to>
      <xdr:col>9</xdr:col>
      <xdr:colOff>700560</xdr:colOff>
      <xdr:row>183</xdr:row>
      <xdr:rowOff>171720</xdr:rowOff>
    </xdr:to>
    <xdr:sp>
      <xdr:nvSpPr>
        <xdr:cNvPr id="257" name="正方形/長方形 112"/>
        <xdr:cNvSpPr/>
      </xdr:nvSpPr>
      <xdr:spPr>
        <a:xfrm flipH="1">
          <a:off x="7855920" y="37970280"/>
          <a:ext cx="300960" cy="286200"/>
        </a:xfrm>
        <a:prstGeom prst="rect">
          <a:avLst/>
        </a:prstGeom>
        <a:noFill/>
        <a:ln w="0">
          <a:noFill/>
        </a:ln>
      </xdr:spPr>
      <xdr:style>
        <a:lnRef idx="0"/>
        <a:fillRef idx="0"/>
        <a:effectRef idx="0"/>
        <a:fontRef idx="minor"/>
      </xdr:style>
    </xdr:sp>
    <xdr:clientData/>
  </xdr:twoCellAnchor>
  <xdr:twoCellAnchor editAs="oneCell">
    <xdr:from>
      <xdr:col>7</xdr:col>
      <xdr:colOff>589320</xdr:colOff>
      <xdr:row>183</xdr:row>
      <xdr:rowOff>171720</xdr:rowOff>
    </xdr:from>
    <xdr:to>
      <xdr:col>9</xdr:col>
      <xdr:colOff>550080</xdr:colOff>
      <xdr:row>185</xdr:row>
      <xdr:rowOff>64440</xdr:rowOff>
    </xdr:to>
    <xdr:cxnSp>
      <xdr:nvCxnSpPr>
        <xdr:cNvPr id="258" name="カギ線コネクタ 113"/>
        <xdr:cNvCxnSpPr>
          <a:stCxn id="259" idx="2"/>
          <a:endCxn id="260" idx="2"/>
        </xdr:cNvCxnSpPr>
      </xdr:nvCxnSpPr>
      <xdr:spPr>
        <a:xfrm flipH="1" flipV="1" rot="5400000">
          <a:off x="7047000" y="37315800"/>
          <a:ext cx="19080" cy="1900440"/>
        </a:xfrm>
        <a:prstGeom prst="bentConnector3">
          <a:avLst>
            <a:gd name="adj1" fmla="val -1209615"/>
          </a:avLst>
        </a:prstGeom>
        <a:ln w="19080">
          <a:solidFill>
            <a:srgbClr val="000000"/>
          </a:solidFill>
          <a:miter/>
        </a:ln>
      </xdr:spPr>
    </xdr:cxnSp>
    <xdr:clientData/>
  </xdr:twoCellAnchor>
  <xdr:twoCellAnchor editAs="oneCell">
    <xdr:from>
      <xdr:col>8</xdr:col>
      <xdr:colOff>308880</xdr:colOff>
      <xdr:row>182</xdr:row>
      <xdr:rowOff>76320</xdr:rowOff>
    </xdr:from>
    <xdr:to>
      <xdr:col>8</xdr:col>
      <xdr:colOff>610200</xdr:colOff>
      <xdr:row>184</xdr:row>
      <xdr:rowOff>9360</xdr:rowOff>
    </xdr:to>
    <xdr:sp>
      <xdr:nvSpPr>
        <xdr:cNvPr id="261" name="正方形/長方形 117"/>
        <xdr:cNvSpPr/>
      </xdr:nvSpPr>
      <xdr:spPr>
        <a:xfrm flipH="1">
          <a:off x="6795360" y="37989720"/>
          <a:ext cx="301320" cy="285480"/>
        </a:xfrm>
        <a:prstGeom prst="rect">
          <a:avLst/>
        </a:prstGeom>
        <a:noFill/>
        <a:ln w="0">
          <a:noFill/>
        </a:ln>
      </xdr:spPr>
      <xdr:style>
        <a:lnRef idx="0"/>
        <a:fillRef idx="0"/>
        <a:effectRef idx="0"/>
        <a:fontRef idx="minor"/>
      </xdr:style>
    </xdr:sp>
    <xdr:clientData/>
  </xdr:twoCellAnchor>
  <xdr:twoCellAnchor editAs="oneCell">
    <xdr:from>
      <xdr:col>12</xdr:col>
      <xdr:colOff>399600</xdr:colOff>
      <xdr:row>182</xdr:row>
      <xdr:rowOff>76320</xdr:rowOff>
    </xdr:from>
    <xdr:to>
      <xdr:col>12</xdr:col>
      <xdr:colOff>700560</xdr:colOff>
      <xdr:row>184</xdr:row>
      <xdr:rowOff>9360</xdr:rowOff>
    </xdr:to>
    <xdr:sp>
      <xdr:nvSpPr>
        <xdr:cNvPr id="262" name="正方形/長方形 121"/>
        <xdr:cNvSpPr/>
      </xdr:nvSpPr>
      <xdr:spPr>
        <a:xfrm flipH="1">
          <a:off x="10764720" y="37989720"/>
          <a:ext cx="300960" cy="285480"/>
        </a:xfrm>
        <a:prstGeom prst="rect">
          <a:avLst/>
        </a:prstGeom>
        <a:noFill/>
        <a:ln w="0">
          <a:noFill/>
        </a:ln>
      </xdr:spPr>
      <xdr:style>
        <a:lnRef idx="0"/>
        <a:fillRef idx="0"/>
        <a:effectRef idx="0"/>
        <a:fontRef idx="minor"/>
      </xdr:style>
    </xdr:sp>
    <xdr:clientData/>
  </xdr:twoCellAnchor>
  <xdr:twoCellAnchor editAs="oneCell">
    <xdr:from>
      <xdr:col>8</xdr:col>
      <xdr:colOff>410040</xdr:colOff>
      <xdr:row>184</xdr:row>
      <xdr:rowOff>9360</xdr:rowOff>
    </xdr:from>
    <xdr:to>
      <xdr:col>12</xdr:col>
      <xdr:colOff>550080</xdr:colOff>
      <xdr:row>186</xdr:row>
      <xdr:rowOff>93600</xdr:rowOff>
    </xdr:to>
    <xdr:cxnSp>
      <xdr:nvCxnSpPr>
        <xdr:cNvPr id="263" name="カギ線コネクタ 122"/>
        <xdr:cNvCxnSpPr>
          <a:stCxn id="264" idx="2"/>
          <a:endCxn id="265" idx="2"/>
        </xdr:cNvCxnSpPr>
      </xdr:nvCxnSpPr>
      <xdr:spPr>
        <a:xfrm flipH="1" flipV="1" rot="5400000">
          <a:off x="8805600" y="36366120"/>
          <a:ext cx="200520" cy="4019040"/>
        </a:xfrm>
        <a:prstGeom prst="bentConnector3">
          <a:avLst>
            <a:gd name="adj1" fmla="val -113309"/>
          </a:avLst>
        </a:prstGeom>
        <a:ln w="19080">
          <a:solidFill>
            <a:srgbClr val="000000"/>
          </a:solidFill>
          <a:miter/>
          <a:tailEnd len="med" type="arrow" w="med"/>
        </a:ln>
      </xdr:spPr>
    </xdr:cxnSp>
    <xdr:clientData/>
  </xdr:twoCellAnchor>
  <xdr:twoCellAnchor editAs="oneCell">
    <xdr:from>
      <xdr:col>13</xdr:col>
      <xdr:colOff>620280</xdr:colOff>
      <xdr:row>154</xdr:row>
      <xdr:rowOff>0</xdr:rowOff>
    </xdr:from>
    <xdr:to>
      <xdr:col>14</xdr:col>
      <xdr:colOff>1080</xdr:colOff>
      <xdr:row>158</xdr:row>
      <xdr:rowOff>10080</xdr:rowOff>
    </xdr:to>
    <xdr:sp>
      <xdr:nvSpPr>
        <xdr:cNvPr id="266" name="正方形/長方形 128"/>
        <xdr:cNvSpPr/>
      </xdr:nvSpPr>
      <xdr:spPr>
        <a:xfrm flipH="1">
          <a:off x="11954880" y="32581080"/>
          <a:ext cx="350640" cy="789480"/>
        </a:xfrm>
        <a:prstGeom prst="rect">
          <a:avLst/>
        </a:prstGeom>
        <a:noFill/>
        <a:ln w="0">
          <a:noFill/>
        </a:ln>
      </xdr:spPr>
      <xdr:style>
        <a:lnRef idx="0"/>
        <a:fillRef idx="0"/>
        <a:effectRef idx="0"/>
        <a:fontRef idx="minor"/>
      </xdr:style>
    </xdr:sp>
    <xdr:clientData/>
  </xdr:twoCellAnchor>
  <xdr:twoCellAnchor editAs="oneCell">
    <xdr:from>
      <xdr:col>8</xdr:col>
      <xdr:colOff>609840</xdr:colOff>
      <xdr:row>186</xdr:row>
      <xdr:rowOff>38160</xdr:rowOff>
    </xdr:from>
    <xdr:to>
      <xdr:col>15</xdr:col>
      <xdr:colOff>350640</xdr:colOff>
      <xdr:row>190</xdr:row>
      <xdr:rowOff>142560</xdr:rowOff>
    </xdr:to>
    <xdr:sp>
      <xdr:nvSpPr>
        <xdr:cNvPr id="267" name="正方形/長方形 129"/>
        <xdr:cNvSpPr/>
      </xdr:nvSpPr>
      <xdr:spPr>
        <a:xfrm>
          <a:off x="7096320" y="38646720"/>
          <a:ext cx="6528240" cy="7902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特定事業所以外の事業所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 </a:t>
          </a:r>
          <a:endParaRPr b="0" lang="en-US" sz="1050" spc="-1" strike="noStrike">
            <a:latin typeface="Times New Roman"/>
          </a:endParaRPr>
        </a:p>
        <a:p>
          <a:r>
            <a:rPr b="0" lang="zh-CN" sz="1050" spc="-1" strike="noStrike">
              <a:solidFill>
                <a:srgbClr val="000000"/>
              </a:solidFill>
              <a:latin typeface="ＭＳ Ｐゴシック"/>
            </a:rPr>
            <a:t>　　　「特定事業所以外の事業所数」</a:t>
          </a:r>
          <a:endParaRPr b="0" lang="en-US" sz="1050" spc="-1" strike="noStrike">
            <a:latin typeface="Times New Roman"/>
          </a:endParaRPr>
        </a:p>
        <a:p>
          <a:r>
            <a:rPr b="0" lang="zh-CN" sz="1050" spc="-1" strike="noStrike">
              <a:solidFill>
                <a:srgbClr val="000000"/>
              </a:solidFill>
              <a:latin typeface="ＭＳ Ｐゴシック"/>
            </a:rPr>
            <a:t>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特定事業所以外の事業所の１事業所あたり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補正後）」</a:t>
          </a:r>
          <a:endParaRPr b="0" lang="en-US" sz="1050" spc="-1" strike="noStrike">
            <a:latin typeface="Times New Roman"/>
          </a:endParaRPr>
        </a:p>
      </xdr:txBody>
    </xdr:sp>
    <xdr:clientData/>
  </xdr:twoCellAnchor>
  <xdr:twoCellAnchor editAs="oneCell">
    <xdr:from>
      <xdr:col>7</xdr:col>
      <xdr:colOff>410040</xdr:colOff>
      <xdr:row>153</xdr:row>
      <xdr:rowOff>85680</xdr:rowOff>
    </xdr:from>
    <xdr:to>
      <xdr:col>16</xdr:col>
      <xdr:colOff>290520</xdr:colOff>
      <xdr:row>156</xdr:row>
      <xdr:rowOff>19080</xdr:rowOff>
    </xdr:to>
    <xdr:sp>
      <xdr:nvSpPr>
        <xdr:cNvPr id="268" name="正方形/長方形 132"/>
        <xdr:cNvSpPr/>
      </xdr:nvSpPr>
      <xdr:spPr>
        <a:xfrm>
          <a:off x="5927040" y="32495400"/>
          <a:ext cx="8607240" cy="44784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1" lang="zh-CN" sz="1050" spc="-1" strike="noStrike">
              <a:solidFill>
                <a:srgbClr val="000000"/>
              </a:solidFill>
              <a:latin typeface="ＭＳ Ｐゴシック"/>
            </a:rPr>
            <a:t>　特定事業所以外の事業所の１事業所あたりの</a:t>
          </a:r>
          <a:r>
            <a:rPr b="1" lang="en-US" sz="1050" spc="-1" strike="noStrike">
              <a:solidFill>
                <a:srgbClr val="000000"/>
              </a:solidFill>
              <a:latin typeface="ＭＳ Ｐゴシック"/>
            </a:rPr>
            <a:t>CO2</a:t>
          </a:r>
          <a:r>
            <a:rPr b="1" lang="zh-CN" sz="1050" spc="-1" strike="noStrike">
              <a:solidFill>
                <a:srgbClr val="000000"/>
              </a:solidFill>
              <a:latin typeface="ＭＳ Ｐゴシック"/>
            </a:rPr>
            <a:t>排出量（補正後）： </a:t>
          </a:r>
          <a:endParaRPr b="0" lang="en-US" sz="1050" spc="-1" strike="noStrike">
            <a:latin typeface="Times New Roman"/>
          </a:endParaRPr>
        </a:p>
        <a:p>
          <a:r>
            <a:rPr b="0" lang="zh-CN" sz="1050" spc="-1" strike="noStrike">
              <a:solidFill>
                <a:srgbClr val="000000"/>
              </a:solidFill>
              <a:latin typeface="ＭＳ Ｐゴシック"/>
            </a:rPr>
            <a:t>　　　「１）③の全国の特定事業所以外の事業所の１事業所あたり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　</a:t>
          </a:r>
          <a:r>
            <a:rPr b="0" lang="en-US" sz="1050" spc="-1" strike="noStrike">
              <a:solidFill>
                <a:srgbClr val="000000"/>
              </a:solidFill>
              <a:latin typeface="ＭＳ Ｐゴシック"/>
            </a:rPr>
            <a:t>×</a:t>
          </a:r>
          <a:r>
            <a:rPr b="0" lang="zh-CN" sz="1050" spc="-1" strike="noStrike">
              <a:solidFill>
                <a:srgbClr val="000000"/>
              </a:solidFill>
              <a:latin typeface="ＭＳ Ｐゴシック"/>
            </a:rPr>
            <a:t>　「２）補正係数」</a:t>
          </a:r>
          <a:endParaRPr b="0" lang="en-US" sz="1050" spc="-1" strike="noStrike">
            <a:latin typeface="Times New Roman"/>
          </a:endParaRPr>
        </a:p>
      </xdr:txBody>
    </xdr:sp>
    <xdr:clientData/>
  </xdr:twoCellAnchor>
  <xdr:twoCellAnchor editAs="oneCell">
    <xdr:from>
      <xdr:col>11</xdr:col>
      <xdr:colOff>959040</xdr:colOff>
      <xdr:row>124</xdr:row>
      <xdr:rowOff>104400</xdr:rowOff>
    </xdr:from>
    <xdr:to>
      <xdr:col>12</xdr:col>
      <xdr:colOff>310680</xdr:colOff>
      <xdr:row>126</xdr:row>
      <xdr:rowOff>18720</xdr:rowOff>
    </xdr:to>
    <xdr:sp>
      <xdr:nvSpPr>
        <xdr:cNvPr id="269" name="正方形/長方形 88"/>
        <xdr:cNvSpPr/>
      </xdr:nvSpPr>
      <xdr:spPr>
        <a:xfrm flipH="1">
          <a:off x="10354680" y="25961040"/>
          <a:ext cx="321120" cy="257040"/>
        </a:xfrm>
        <a:prstGeom prst="rect">
          <a:avLst/>
        </a:prstGeom>
        <a:noFill/>
        <a:ln w="0">
          <a:noFill/>
        </a:ln>
      </xdr:spPr>
      <xdr:style>
        <a:lnRef idx="0"/>
        <a:fillRef idx="0"/>
        <a:effectRef idx="0"/>
        <a:fontRef idx="minor"/>
      </xdr:style>
    </xdr:sp>
    <xdr:clientData/>
  </xdr:twoCellAnchor>
  <xdr:twoCellAnchor editAs="oneCell">
    <xdr:from>
      <xdr:col>8</xdr:col>
      <xdr:colOff>259560</xdr:colOff>
      <xdr:row>183</xdr:row>
      <xdr:rowOff>95400</xdr:rowOff>
    </xdr:from>
    <xdr:to>
      <xdr:col>8</xdr:col>
      <xdr:colOff>560520</xdr:colOff>
      <xdr:row>185</xdr:row>
      <xdr:rowOff>38160</xdr:rowOff>
    </xdr:to>
    <xdr:sp>
      <xdr:nvSpPr>
        <xdr:cNvPr id="270" name="正方形/長方形 107"/>
        <xdr:cNvSpPr/>
      </xdr:nvSpPr>
      <xdr:spPr>
        <a:xfrm flipH="1">
          <a:off x="6746040" y="38180160"/>
          <a:ext cx="300960" cy="295200"/>
        </a:xfrm>
        <a:prstGeom prst="rect">
          <a:avLst/>
        </a:prstGeom>
        <a:noFill/>
        <a:ln w="0">
          <a:noFill/>
        </a:ln>
      </xdr:spPr>
      <xdr:style>
        <a:lnRef idx="0"/>
        <a:fillRef idx="0"/>
        <a:effectRef idx="0"/>
        <a:fontRef idx="minor"/>
      </xdr:style>
    </xdr:sp>
    <xdr:clientData/>
  </xdr:twoCellAnchor>
  <xdr:twoCellAnchor editAs="oneCell">
    <xdr:from>
      <xdr:col>9</xdr:col>
      <xdr:colOff>489240</xdr:colOff>
      <xdr:row>156</xdr:row>
      <xdr:rowOff>0</xdr:rowOff>
    </xdr:from>
    <xdr:to>
      <xdr:col>9</xdr:col>
      <xdr:colOff>490320</xdr:colOff>
      <xdr:row>156</xdr:row>
      <xdr:rowOff>142920</xdr:rowOff>
    </xdr:to>
    <xdr:sp>
      <xdr:nvSpPr>
        <xdr:cNvPr id="271" name="直線コネクタ 96"/>
        <xdr:cNvSpPr/>
      </xdr:nvSpPr>
      <xdr:spPr>
        <a:xfrm>
          <a:off x="7945560" y="32924160"/>
          <a:ext cx="1080" cy="142920"/>
        </a:xfrm>
        <a:prstGeom prst="line">
          <a:avLst/>
        </a:prstGeom>
        <a:ln w="19080">
          <a:solidFill>
            <a:srgbClr val="000000"/>
          </a:solidFill>
          <a:prstDash val="sysDash"/>
          <a:miter/>
        </a:ln>
      </xdr:spPr>
      <xdr:style>
        <a:lnRef idx="0"/>
        <a:fillRef idx="0"/>
        <a:effectRef idx="0"/>
        <a:fontRef idx="minor"/>
      </xdr:style>
    </xdr:sp>
    <xdr:clientData/>
  </xdr:twoCellAnchor>
  <xdr:twoCellAnchor editAs="oneCell">
    <xdr:from>
      <xdr:col>11</xdr:col>
      <xdr:colOff>669240</xdr:colOff>
      <xdr:row>125</xdr:row>
      <xdr:rowOff>123840</xdr:rowOff>
    </xdr:from>
    <xdr:to>
      <xdr:col>12</xdr:col>
      <xdr:colOff>110880</xdr:colOff>
      <xdr:row>127</xdr:row>
      <xdr:rowOff>56880</xdr:rowOff>
    </xdr:to>
    <xdr:sp>
      <xdr:nvSpPr>
        <xdr:cNvPr id="272" name="正方形/長方形 68"/>
        <xdr:cNvSpPr/>
      </xdr:nvSpPr>
      <xdr:spPr>
        <a:xfrm flipH="1">
          <a:off x="10064880" y="26151840"/>
          <a:ext cx="411120" cy="276120"/>
        </a:xfrm>
        <a:prstGeom prst="rect">
          <a:avLst/>
        </a:prstGeom>
        <a:noFill/>
        <a:ln w="0">
          <a:noFill/>
        </a:ln>
      </xdr:spPr>
      <xdr:style>
        <a:lnRef idx="0"/>
        <a:fillRef idx="0"/>
        <a:effectRef idx="0"/>
        <a:fontRef idx="minor"/>
      </xdr:style>
    </xdr:sp>
    <xdr:clientData/>
  </xdr:twoCellAnchor>
  <xdr:twoCellAnchor editAs="oneCell">
    <xdr:from>
      <xdr:col>7</xdr:col>
      <xdr:colOff>460080</xdr:colOff>
      <xdr:row>119</xdr:row>
      <xdr:rowOff>95400</xdr:rowOff>
    </xdr:from>
    <xdr:to>
      <xdr:col>10</xdr:col>
      <xdr:colOff>500760</xdr:colOff>
      <xdr:row>121</xdr:row>
      <xdr:rowOff>10080</xdr:rowOff>
    </xdr:to>
    <xdr:sp>
      <xdr:nvSpPr>
        <xdr:cNvPr id="273" name="フリーフォーム 1"/>
        <xdr:cNvSpPr/>
      </xdr:nvSpPr>
      <xdr:spPr>
        <a:xfrm>
          <a:off x="5977080" y="24599520"/>
          <a:ext cx="2949480" cy="400320"/>
        </a:xfrm>
        <a:custGeom>
          <a:avLst/>
          <a:gdLst/>
          <a:ahLst/>
          <a:rect l="l" t="t" r="r" b="b"/>
          <a:pathLst>
            <a:path w="2816678" h="449036">
              <a:moveTo>
                <a:pt x="0" y="408214"/>
              </a:moveTo>
              <a:lnTo>
                <a:pt x="0" y="0"/>
              </a:lnTo>
              <a:lnTo>
                <a:pt x="2816678" y="0"/>
              </a:lnTo>
              <a:lnTo>
                <a:pt x="2816678" y="449036"/>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959400</xdr:colOff>
      <xdr:row>118</xdr:row>
      <xdr:rowOff>66960</xdr:rowOff>
    </xdr:from>
    <xdr:to>
      <xdr:col>12</xdr:col>
      <xdr:colOff>440280</xdr:colOff>
      <xdr:row>119</xdr:row>
      <xdr:rowOff>180720</xdr:rowOff>
    </xdr:to>
    <xdr:sp>
      <xdr:nvSpPr>
        <xdr:cNvPr id="274" name="フリーフォーム 2"/>
        <xdr:cNvSpPr/>
      </xdr:nvSpPr>
      <xdr:spPr>
        <a:xfrm>
          <a:off x="7445880" y="24399360"/>
          <a:ext cx="3359520" cy="285480"/>
        </a:xfrm>
        <a:custGeom>
          <a:avLst/>
          <a:gdLst/>
          <a:ahLst/>
          <a:rect l="l" t="t" r="r" b="b"/>
          <a:pathLst>
            <a:path w="4143375" h="285750">
              <a:moveTo>
                <a:pt x="0" y="190500"/>
              </a:moveTo>
              <a:lnTo>
                <a:pt x="0" y="0"/>
              </a:lnTo>
              <a:lnTo>
                <a:pt x="4143375" y="0"/>
              </a:lnTo>
              <a:lnTo>
                <a:pt x="4143375" y="2857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5</xdr:col>
      <xdr:colOff>500040</xdr:colOff>
      <xdr:row>145</xdr:row>
      <xdr:rowOff>171720</xdr:rowOff>
    </xdr:from>
    <xdr:to>
      <xdr:col>7</xdr:col>
      <xdr:colOff>551160</xdr:colOff>
      <xdr:row>147</xdr:row>
      <xdr:rowOff>95040</xdr:rowOff>
    </xdr:to>
    <xdr:grpSp>
      <xdr:nvGrpSpPr>
        <xdr:cNvPr id="275" name="グループ化 9"/>
        <xdr:cNvGrpSpPr/>
      </xdr:nvGrpSpPr>
      <xdr:grpSpPr>
        <a:xfrm>
          <a:off x="4077720" y="29628720"/>
          <a:ext cx="1990440" cy="275760"/>
          <a:chOff x="4077720" y="29628720"/>
          <a:chExt cx="1990440" cy="275760"/>
        </a:xfrm>
      </xdr:grpSpPr>
      <xdr:sp>
        <xdr:nvSpPr>
          <xdr:cNvPr id="276" name="フリーフォーム 4"/>
          <xdr:cNvSpPr/>
        </xdr:nvSpPr>
        <xdr:spPr>
          <a:xfrm>
            <a:off x="4077720" y="29647440"/>
            <a:ext cx="1060200" cy="95040"/>
          </a:xfrm>
          <a:custGeom>
            <a:avLst/>
            <a:gdLst/>
            <a:ahLst/>
            <a:rect l="l" t="t" r="r" b="b"/>
            <a:pathLst>
              <a:path w="1011116" h="102577">
                <a:moveTo>
                  <a:pt x="0" y="0"/>
                </a:moveTo>
                <a:lnTo>
                  <a:pt x="0" y="102577"/>
                </a:lnTo>
                <a:lnTo>
                  <a:pt x="1011116" y="102577"/>
                </a:lnTo>
                <a:lnTo>
                  <a:pt x="1011116" y="0"/>
                </a:lnTo>
              </a:path>
            </a:pathLst>
          </a:custGeom>
          <a:noFill/>
          <a:ln w="19080">
            <a:solidFill>
              <a:srgbClr val="000000"/>
            </a:solidFill>
            <a:round/>
          </a:ln>
        </xdr:spPr>
        <xdr:style>
          <a:lnRef idx="0"/>
          <a:fillRef idx="0"/>
          <a:effectRef idx="0"/>
          <a:fontRef idx="minor"/>
        </xdr:style>
      </xdr:sp>
      <xdr:sp>
        <xdr:nvSpPr>
          <xdr:cNvPr id="277" name="フリーフォーム 8"/>
          <xdr:cNvSpPr/>
        </xdr:nvSpPr>
        <xdr:spPr>
          <a:xfrm>
            <a:off x="4637880" y="29628720"/>
            <a:ext cx="1430280" cy="275760"/>
          </a:xfrm>
          <a:custGeom>
            <a:avLst/>
            <a:gdLst/>
            <a:ahLst/>
            <a:rect l="l" t="t" r="r" b="b"/>
            <a:pathLst>
              <a:path w="1355480" h="278423">
                <a:moveTo>
                  <a:pt x="0" y="109904"/>
                </a:moveTo>
                <a:lnTo>
                  <a:pt x="0" y="278423"/>
                </a:lnTo>
                <a:lnTo>
                  <a:pt x="1355480" y="278423"/>
                </a:lnTo>
                <a:lnTo>
                  <a:pt x="1355480" y="0"/>
                </a:lnTo>
              </a:path>
            </a:pathLst>
          </a:custGeom>
          <a:noFill/>
          <a:ln w="19080">
            <a:solidFill>
              <a:srgbClr val="000000"/>
            </a:solidFill>
            <a:round/>
          </a:ln>
        </xdr:spPr>
        <xdr:style>
          <a:lnRef idx="0"/>
          <a:fillRef idx="0"/>
          <a:effectRef idx="0"/>
          <a:fontRef idx="minor"/>
        </xdr:style>
      </xdr:sp>
    </xdr:grpSp>
    <xdr:clientData/>
  </xdr:twoCellAnchor>
  <xdr:twoCellAnchor editAs="oneCell">
    <xdr:from>
      <xdr:col>8</xdr:col>
      <xdr:colOff>399600</xdr:colOff>
      <xdr:row>145</xdr:row>
      <xdr:rowOff>171720</xdr:rowOff>
    </xdr:from>
    <xdr:to>
      <xdr:col>10</xdr:col>
      <xdr:colOff>450720</xdr:colOff>
      <xdr:row>147</xdr:row>
      <xdr:rowOff>95040</xdr:rowOff>
    </xdr:to>
    <xdr:grpSp>
      <xdr:nvGrpSpPr>
        <xdr:cNvPr id="278" name="グループ化 69"/>
        <xdr:cNvGrpSpPr/>
      </xdr:nvGrpSpPr>
      <xdr:grpSpPr>
        <a:xfrm>
          <a:off x="6886080" y="29628720"/>
          <a:ext cx="1990440" cy="275760"/>
          <a:chOff x="6886080" y="29628720"/>
          <a:chExt cx="1990440" cy="275760"/>
        </a:xfrm>
      </xdr:grpSpPr>
      <xdr:sp>
        <xdr:nvSpPr>
          <xdr:cNvPr id="279" name="フリーフォーム 72"/>
          <xdr:cNvSpPr/>
        </xdr:nvSpPr>
        <xdr:spPr>
          <a:xfrm>
            <a:off x="6886080" y="29647440"/>
            <a:ext cx="1060200" cy="95040"/>
          </a:xfrm>
          <a:custGeom>
            <a:avLst/>
            <a:gdLst/>
            <a:ahLst/>
            <a:rect l="l" t="t" r="r" b="b"/>
            <a:pathLst>
              <a:path w="1011116" h="102577">
                <a:moveTo>
                  <a:pt x="0" y="0"/>
                </a:moveTo>
                <a:lnTo>
                  <a:pt x="0" y="102577"/>
                </a:lnTo>
                <a:lnTo>
                  <a:pt x="1011116" y="102577"/>
                </a:lnTo>
                <a:lnTo>
                  <a:pt x="1011116" y="0"/>
                </a:lnTo>
              </a:path>
            </a:pathLst>
          </a:custGeom>
          <a:noFill/>
          <a:ln w="19080">
            <a:solidFill>
              <a:srgbClr val="000000"/>
            </a:solidFill>
            <a:round/>
          </a:ln>
        </xdr:spPr>
        <xdr:style>
          <a:lnRef idx="0"/>
          <a:fillRef idx="0"/>
          <a:effectRef idx="0"/>
          <a:fontRef idx="minor"/>
        </xdr:style>
      </xdr:sp>
      <xdr:sp>
        <xdr:nvSpPr>
          <xdr:cNvPr id="280" name="フリーフォーム 74"/>
          <xdr:cNvSpPr/>
        </xdr:nvSpPr>
        <xdr:spPr>
          <a:xfrm>
            <a:off x="7446240" y="29628720"/>
            <a:ext cx="1430280" cy="275760"/>
          </a:xfrm>
          <a:custGeom>
            <a:avLst/>
            <a:gdLst/>
            <a:ahLst/>
            <a:rect l="l" t="t" r="r" b="b"/>
            <a:pathLst>
              <a:path w="1355480" h="278423">
                <a:moveTo>
                  <a:pt x="0" y="109904"/>
                </a:moveTo>
                <a:lnTo>
                  <a:pt x="0" y="278423"/>
                </a:lnTo>
                <a:lnTo>
                  <a:pt x="1355480" y="278423"/>
                </a:lnTo>
                <a:lnTo>
                  <a:pt x="1355480" y="0"/>
                </a:lnTo>
              </a:path>
            </a:pathLst>
          </a:custGeom>
          <a:noFill/>
          <a:ln w="19080">
            <a:solidFill>
              <a:srgbClr val="000000"/>
            </a:solidFill>
            <a:roun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8</xdr:row>
      <xdr:rowOff>190440</xdr:rowOff>
    </xdr:from>
    <xdr:to>
      <xdr:col>5</xdr:col>
      <xdr:colOff>669960</xdr:colOff>
      <xdr:row>9</xdr:row>
      <xdr:rowOff>190800</xdr:rowOff>
    </xdr:to>
    <xdr:sp>
      <xdr:nvSpPr>
        <xdr:cNvPr id="30" name="正方形/長方形 1"/>
        <xdr:cNvSpPr/>
      </xdr:nvSpPr>
      <xdr:spPr>
        <a:xfrm>
          <a:off x="278640" y="1828800"/>
          <a:ext cx="4028760" cy="41004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200" spc="-1" strike="noStrike">
              <a:solidFill>
                <a:srgbClr val="ffffff"/>
              </a:solidFill>
              <a:latin typeface="ＭＳ Ｐゴシック"/>
            </a:rPr>
            <a:t>（１）温対法の特定事業所の排出量を使用する</a:t>
          </a:r>
          <a:endParaRPr b="0" lang="en-US" sz="1200" spc="-1" strike="noStrike">
            <a:latin typeface="Times New Roman"/>
          </a:endParaRPr>
        </a:p>
      </xdr:txBody>
    </xdr:sp>
    <xdr:clientData/>
  </xdr:twoCellAnchor>
  <xdr:twoCellAnchor editAs="oneCell">
    <xdr:from>
      <xdr:col>1</xdr:col>
      <xdr:colOff>20160</xdr:colOff>
      <xdr:row>13</xdr:row>
      <xdr:rowOff>19080</xdr:rowOff>
    </xdr:from>
    <xdr:to>
      <xdr:col>5</xdr:col>
      <xdr:colOff>669960</xdr:colOff>
      <xdr:row>15</xdr:row>
      <xdr:rowOff>132840</xdr:rowOff>
    </xdr:to>
    <xdr:sp>
      <xdr:nvSpPr>
        <xdr:cNvPr id="31" name="正方形/長方形 2"/>
        <xdr:cNvSpPr/>
      </xdr:nvSpPr>
      <xdr:spPr>
        <a:xfrm>
          <a:off x="289440" y="3495600"/>
          <a:ext cx="4017960" cy="685440"/>
        </a:xfrm>
        <a:prstGeom prst="rect">
          <a:avLst/>
        </a:prstGeom>
        <a:solidFill>
          <a:srgbClr val="f79646"/>
        </a:solidFill>
        <a:ln w="25560">
          <a:solidFill>
            <a:srgbClr val="b66d31"/>
          </a:solidFill>
          <a:miter/>
        </a:ln>
      </xdr:spPr>
      <xdr:style>
        <a:lnRef idx="0"/>
        <a:fillRef idx="0"/>
        <a:effectRef idx="0"/>
        <a:fontRef idx="minor"/>
      </xdr:style>
      <xdr:txBody>
        <a:bodyPr lIns="20160" rIns="20160" tIns="20160" bIns="20160" anchor="t">
          <a:noAutofit/>
        </a:bodyPr>
        <a:p>
          <a:r>
            <a:rPr b="0" lang="zh-CN" sz="1200" spc="-1" strike="noStrike">
              <a:solidFill>
                <a:srgbClr val="ffffff"/>
              </a:solidFill>
              <a:latin typeface="ＭＳ Ｐゴシック"/>
            </a:rPr>
            <a:t>（２）温対法の特定事業所の製造品出荷額を把握してい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3</xdr:col>
      <xdr:colOff>94320</xdr:colOff>
      <xdr:row>9</xdr:row>
      <xdr:rowOff>190800</xdr:rowOff>
    </xdr:from>
    <xdr:to>
      <xdr:col>3</xdr:col>
      <xdr:colOff>99720</xdr:colOff>
      <xdr:row>13</xdr:row>
      <xdr:rowOff>19080</xdr:rowOff>
    </xdr:to>
    <xdr:cxnSp>
      <xdr:nvCxnSpPr>
        <xdr:cNvPr id="32" name="直線矢印コネクタ 3"/>
        <xdr:cNvCxnSpPr>
          <a:stCxn id="33" idx="2"/>
          <a:endCxn id="34" idx="0"/>
        </xdr:cNvCxnSpPr>
      </xdr:nvCxnSpPr>
      <xdr:spPr>
        <a:xfrm>
          <a:off x="2292840" y="2238840"/>
          <a:ext cx="5760" cy="1257120"/>
        </a:xfrm>
        <a:prstGeom prst="straightConnector1">
          <a:avLst/>
        </a:prstGeom>
        <a:ln w="38160">
          <a:solidFill>
            <a:srgbClr val="f69240"/>
          </a:solidFill>
          <a:miter/>
          <a:tailEnd len="med" type="arrow" w="med"/>
        </a:ln>
      </xdr:spPr>
    </xdr:cxnSp>
    <xdr:clientData/>
  </xdr:twoCellAnchor>
  <xdr:twoCellAnchor editAs="oneCell">
    <xdr:from>
      <xdr:col>5</xdr:col>
      <xdr:colOff>669960</xdr:colOff>
      <xdr:row>8</xdr:row>
      <xdr:rowOff>395280</xdr:rowOff>
    </xdr:from>
    <xdr:to>
      <xdr:col>7</xdr:col>
      <xdr:colOff>111240</xdr:colOff>
      <xdr:row>8</xdr:row>
      <xdr:rowOff>399960</xdr:rowOff>
    </xdr:to>
    <xdr:cxnSp>
      <xdr:nvCxnSpPr>
        <xdr:cNvPr id="35" name="直線矢印コネクタ 4"/>
        <xdr:cNvCxnSpPr>
          <a:stCxn id="36" idx="3"/>
          <a:endCxn id="37" idx="1"/>
        </xdr:cNvCxnSpPr>
      </xdr:nvCxnSpPr>
      <xdr:spPr>
        <a:xfrm>
          <a:off x="4307400" y="2033640"/>
          <a:ext cx="1090440" cy="5040"/>
        </a:xfrm>
        <a:prstGeom prst="straightConnector1">
          <a:avLst/>
        </a:prstGeom>
        <a:ln w="38160">
          <a:solidFill>
            <a:srgbClr val="f69240"/>
          </a:solidFill>
          <a:miter/>
          <a:tailEnd len="med" type="arrow" w="med"/>
        </a:ln>
      </xdr:spPr>
    </xdr:cxnSp>
    <xdr:clientData/>
  </xdr:twoCellAnchor>
  <xdr:twoCellAnchor editAs="oneCell">
    <xdr:from>
      <xdr:col>7</xdr:col>
      <xdr:colOff>111240</xdr:colOff>
      <xdr:row>8</xdr:row>
      <xdr:rowOff>219240</xdr:rowOff>
    </xdr:from>
    <xdr:to>
      <xdr:col>9</xdr:col>
      <xdr:colOff>311400</xdr:colOff>
      <xdr:row>12</xdr:row>
      <xdr:rowOff>190800</xdr:rowOff>
    </xdr:to>
    <xdr:grpSp>
      <xdr:nvGrpSpPr>
        <xdr:cNvPr id="38" name="グループ化 30"/>
        <xdr:cNvGrpSpPr/>
      </xdr:nvGrpSpPr>
      <xdr:grpSpPr>
        <a:xfrm>
          <a:off x="5397480" y="1857600"/>
          <a:ext cx="3569760" cy="1524240"/>
          <a:chOff x="5397480" y="1857600"/>
          <a:chExt cx="3569760" cy="1524240"/>
        </a:xfrm>
      </xdr:grpSpPr>
      <xdr:sp>
        <xdr:nvSpPr>
          <xdr:cNvPr id="39" name="正方形/長方形 6"/>
          <xdr:cNvSpPr/>
        </xdr:nvSpPr>
        <xdr:spPr>
          <a:xfrm>
            <a:off x="5397480" y="2248200"/>
            <a:ext cx="3549960" cy="1133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業種別エネルギー種別の消費量の推計</a:t>
            </a:r>
            <a:endParaRPr b="0" lang="en-US" sz="1000" spc="-1" strike="noStrike">
              <a:latin typeface="Times New Roman"/>
            </a:endParaRPr>
          </a:p>
          <a:p>
            <a:r>
              <a:rPr b="0" lang="zh-CN" sz="1000" spc="-1" strike="noStrike">
                <a:solidFill>
                  <a:srgbClr val="000000"/>
                </a:solidFill>
                <a:latin typeface="ＭＳ Ｐゴシック"/>
              </a:rPr>
              <a:t>２）電力・都市ガス販売量の補正　【任意】</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xdr:txBody>
      </xdr:sp>
      <xdr:sp>
        <xdr:nvSpPr>
          <xdr:cNvPr id="40" name="正方形/長方形 7"/>
          <xdr:cNvSpPr/>
        </xdr:nvSpPr>
        <xdr:spPr>
          <a:xfrm>
            <a:off x="5397480" y="1857600"/>
            <a:ext cx="3569760" cy="36180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標準型</a:t>
            </a:r>
            <a:endParaRPr b="0" lang="en-US" sz="1400" spc="-1" strike="noStrike">
              <a:latin typeface="Times New Roman"/>
            </a:endParaRPr>
          </a:p>
        </xdr:txBody>
      </xdr:sp>
    </xdr:grpSp>
    <xdr:clientData/>
  </xdr:twoCellAnchor>
  <xdr:twoCellAnchor editAs="oneCell">
    <xdr:from>
      <xdr:col>7</xdr:col>
      <xdr:colOff>119160</xdr:colOff>
      <xdr:row>19</xdr:row>
      <xdr:rowOff>190800</xdr:rowOff>
    </xdr:from>
    <xdr:to>
      <xdr:col>9</xdr:col>
      <xdr:colOff>302040</xdr:colOff>
      <xdr:row>23</xdr:row>
      <xdr:rowOff>276840</xdr:rowOff>
    </xdr:to>
    <xdr:grpSp>
      <xdr:nvGrpSpPr>
        <xdr:cNvPr id="41" name="グループ化 29"/>
        <xdr:cNvGrpSpPr/>
      </xdr:nvGrpSpPr>
      <xdr:grpSpPr>
        <a:xfrm>
          <a:off x="5405400" y="5382000"/>
          <a:ext cx="3552480" cy="1362240"/>
          <a:chOff x="5405400" y="5382000"/>
          <a:chExt cx="3552480" cy="1362240"/>
        </a:xfrm>
      </xdr:grpSpPr>
      <xdr:sp>
        <xdr:nvSpPr>
          <xdr:cNvPr id="42" name="正方形/長方形 9"/>
          <xdr:cNvSpPr/>
        </xdr:nvSpPr>
        <xdr:spPr>
          <a:xfrm>
            <a:off x="5405400" y="5724720"/>
            <a:ext cx="3542760" cy="1019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中分類別温対法特定事業所以外の事業所あたりの</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a:p>
            <a:r>
              <a:rPr b="0" lang="zh-CN" sz="1000" spc="-1" strike="noStrike">
                <a:solidFill>
                  <a:srgbClr val="000000"/>
                </a:solidFill>
                <a:latin typeface="ＭＳ Ｐゴシック"/>
              </a:rPr>
              <a:t>２）１事業所あたりの補正係数の作成</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xdr:txBody>
      </xdr:sp>
      <xdr:sp>
        <xdr:nvSpPr>
          <xdr:cNvPr id="43" name="正方形/長方形 10"/>
          <xdr:cNvSpPr/>
        </xdr:nvSpPr>
        <xdr:spPr>
          <a:xfrm>
            <a:off x="5405400" y="5382000"/>
            <a:ext cx="3552480" cy="323640"/>
          </a:xfrm>
          <a:prstGeom prst="rect">
            <a:avLst/>
          </a:prstGeom>
          <a:solidFill>
            <a:srgbClr val="fdeada"/>
          </a:soli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Ⅱ</a:t>
            </a:r>
            <a:r>
              <a:rPr b="0" lang="zh-CN" sz="1400" spc="-1" strike="noStrike">
                <a:solidFill>
                  <a:srgbClr val="000000"/>
                </a:solidFill>
                <a:latin typeface="ＭＳ Ｐゴシック"/>
              </a:rPr>
              <a:t>詳細型（特定事業所排出量を使用）</a:t>
            </a:r>
            <a:endParaRPr b="0" lang="en-US" sz="1400" spc="-1" strike="noStrike">
              <a:latin typeface="Times New Roman"/>
            </a:endParaRPr>
          </a:p>
        </xdr:txBody>
      </xdr:sp>
    </xdr:grpSp>
    <xdr:clientData/>
  </xdr:twoCellAnchor>
  <xdr:twoCellAnchor editAs="oneCell">
    <xdr:from>
      <xdr:col>7</xdr:col>
      <xdr:colOff>119160</xdr:colOff>
      <xdr:row>13</xdr:row>
      <xdr:rowOff>199800</xdr:rowOff>
    </xdr:from>
    <xdr:to>
      <xdr:col>9</xdr:col>
      <xdr:colOff>302040</xdr:colOff>
      <xdr:row>18</xdr:row>
      <xdr:rowOff>86040</xdr:rowOff>
    </xdr:to>
    <xdr:grpSp>
      <xdr:nvGrpSpPr>
        <xdr:cNvPr id="44" name="グループ化 34"/>
        <xdr:cNvGrpSpPr/>
      </xdr:nvGrpSpPr>
      <xdr:grpSpPr>
        <a:xfrm>
          <a:off x="5405400" y="3676320"/>
          <a:ext cx="3552480" cy="1315080"/>
          <a:chOff x="5405400" y="3676320"/>
          <a:chExt cx="3552480" cy="1315080"/>
        </a:xfrm>
      </xdr:grpSpPr>
      <xdr:sp>
        <xdr:nvSpPr>
          <xdr:cNvPr id="45" name="正方形/長方形 12"/>
          <xdr:cNvSpPr/>
        </xdr:nvSpPr>
        <xdr:spPr>
          <a:xfrm>
            <a:off x="5405400" y="3990600"/>
            <a:ext cx="3542760" cy="1000800"/>
          </a:xfrm>
          <a:prstGeom prst="rect">
            <a:avLst/>
          </a:prstGeom>
          <a:solidFill>
            <a:srgbClr val="ffffff"/>
          </a:solidFill>
          <a:ln w="25560">
            <a:solidFill>
              <a:srgbClr val="4f81bd"/>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推計手順＞</a:t>
            </a:r>
            <a:endParaRPr b="0" lang="en-US" sz="1000" spc="-1" strike="noStrike">
              <a:latin typeface="Times New Roman"/>
            </a:endParaRPr>
          </a:p>
          <a:p>
            <a:r>
              <a:rPr b="0" lang="zh-CN" sz="1000" spc="-1" strike="noStrike">
                <a:solidFill>
                  <a:srgbClr val="000000"/>
                </a:solidFill>
                <a:latin typeface="ＭＳ Ｐゴシック"/>
              </a:rPr>
              <a:t>１）業種別エネルギー種別の消費量の推計</a:t>
            </a:r>
            <a:endParaRPr b="0" lang="en-US" sz="1000" spc="-1" strike="noStrike">
              <a:latin typeface="Times New Roman"/>
            </a:endParaRPr>
          </a:p>
          <a:p>
            <a:r>
              <a:rPr b="0" lang="zh-CN" sz="1000" spc="-1" strike="noStrike">
                <a:solidFill>
                  <a:srgbClr val="000000"/>
                </a:solidFill>
                <a:latin typeface="ＭＳ Ｐゴシック"/>
              </a:rPr>
              <a:t>２）電力・都市ガス販売量の補正　【任意】</a:t>
            </a:r>
            <a:endParaRPr b="0" lang="en-US" sz="1000" spc="-1" strike="noStrike">
              <a:latin typeface="Times New Roman"/>
            </a:endParaRPr>
          </a:p>
          <a:p>
            <a:r>
              <a:rPr b="0" lang="zh-CN" sz="1000" spc="-1" strike="noStrike">
                <a:solidFill>
                  <a:srgbClr val="000000"/>
                </a:solidFill>
                <a:latin typeface="ＭＳ Ｐゴシック"/>
              </a:rPr>
              <a:t>３）自自治体の業種別</a:t>
            </a:r>
            <a:r>
              <a:rPr b="0" lang="en-US" sz="1000" spc="-1" strike="noStrike">
                <a:solidFill>
                  <a:srgbClr val="000000"/>
                </a:solidFill>
                <a:latin typeface="Calibri"/>
              </a:rPr>
              <a:t>CO2</a:t>
            </a:r>
            <a:r>
              <a:rPr b="0" lang="zh-CN" sz="1000" spc="-1" strike="noStrike">
                <a:solidFill>
                  <a:srgbClr val="000000"/>
                </a:solidFill>
                <a:latin typeface="ＭＳ Ｐゴシック"/>
              </a:rPr>
              <a:t>排出量の推計</a:t>
            </a:r>
            <a:endParaRPr b="0" lang="en-US" sz="1000" spc="-1" strike="noStrike">
              <a:latin typeface="Times New Roman"/>
            </a:endParaRPr>
          </a:p>
          <a:p>
            <a:r>
              <a:rPr b="0" lang="zh-CN" sz="1000" spc="-1" strike="noStrike">
                <a:solidFill>
                  <a:srgbClr val="000000"/>
                </a:solidFill>
                <a:latin typeface="ＭＳ Ｐゴシック"/>
              </a:rPr>
              <a:t>４）温対法特定事業所排出量の補正</a:t>
            </a:r>
            <a:endParaRPr b="0" lang="en-US" sz="1000" spc="-1" strike="noStrike">
              <a:latin typeface="Times New Roman"/>
            </a:endParaRPr>
          </a:p>
        </xdr:txBody>
      </xdr:sp>
      <xdr:sp>
        <xdr:nvSpPr>
          <xdr:cNvPr id="46" name="正方形/長方形 13"/>
          <xdr:cNvSpPr/>
        </xdr:nvSpPr>
        <xdr:spPr>
          <a:xfrm>
            <a:off x="5405400" y="3676320"/>
            <a:ext cx="3552480" cy="324000"/>
          </a:xfrm>
          <a:prstGeom prst="rect">
            <a:avLst/>
          </a:prstGeom>
          <a:solidFill>
            <a:srgbClr val="b9cde5"/>
          </a:soli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Ⅰ</a:t>
            </a:r>
            <a:r>
              <a:rPr b="0" lang="zh-CN" sz="1400" spc="-1" strike="noStrike">
                <a:solidFill>
                  <a:srgbClr val="000000"/>
                </a:solidFill>
                <a:latin typeface="ＭＳ Ｐゴシック"/>
              </a:rPr>
              <a:t>標準型（特定事業所排出量を使用）</a:t>
            </a:r>
            <a:endParaRPr b="0" lang="en-US" sz="1400" spc="-1" strike="noStrike">
              <a:latin typeface="Times New Roman"/>
            </a:endParaRPr>
          </a:p>
        </xdr:txBody>
      </xdr:sp>
    </xdr:grpSp>
    <xdr:clientData/>
  </xdr:twoCellAnchor>
  <xdr:twoCellAnchor editAs="oneCell">
    <xdr:from>
      <xdr:col>5</xdr:col>
      <xdr:colOff>669960</xdr:colOff>
      <xdr:row>14</xdr:row>
      <xdr:rowOff>75960</xdr:rowOff>
    </xdr:from>
    <xdr:to>
      <xdr:col>7</xdr:col>
      <xdr:colOff>119160</xdr:colOff>
      <xdr:row>14</xdr:row>
      <xdr:rowOff>75960</xdr:rowOff>
    </xdr:to>
    <xdr:cxnSp>
      <xdr:nvCxnSpPr>
        <xdr:cNvPr id="47" name="カギ線コネクタ 14"/>
        <xdr:cNvCxnSpPr>
          <a:stCxn id="48" idx="3"/>
          <a:endCxn id="49" idx="1"/>
        </xdr:cNvCxnSpPr>
      </xdr:nvCxnSpPr>
      <xdr:spPr>
        <a:xfrm>
          <a:off x="4307400" y="3838320"/>
          <a:ext cx="1098360" cy="360"/>
        </a:xfrm>
        <a:prstGeom prst="bentConnector2">
          <a:avLst/>
        </a:prstGeom>
        <a:ln w="38160">
          <a:solidFill>
            <a:srgbClr val="f69240"/>
          </a:solidFill>
          <a:miter/>
          <a:tailEnd len="med" type="arrow" w="med"/>
        </a:ln>
      </xdr:spPr>
    </xdr:cxnSp>
    <xdr:clientData/>
  </xdr:twoCellAnchor>
  <xdr:twoCellAnchor editAs="oneCell">
    <xdr:from>
      <xdr:col>6</xdr:col>
      <xdr:colOff>230040</xdr:colOff>
      <xdr:row>8</xdr:row>
      <xdr:rowOff>151920</xdr:rowOff>
    </xdr:from>
    <xdr:to>
      <xdr:col>6</xdr:col>
      <xdr:colOff>690120</xdr:colOff>
      <xdr:row>8</xdr:row>
      <xdr:rowOff>355320</xdr:rowOff>
    </xdr:to>
    <xdr:sp>
      <xdr:nvSpPr>
        <xdr:cNvPr id="50" name="テキスト ボックス 15"/>
        <xdr:cNvSpPr/>
      </xdr:nvSpPr>
      <xdr:spPr>
        <a:xfrm>
          <a:off x="4586760" y="1790280"/>
          <a:ext cx="46008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使用しない</a:t>
          </a:r>
          <a:endParaRPr b="0" lang="en-US" sz="1100" spc="-1" strike="noStrike">
            <a:latin typeface="Times New Roman"/>
          </a:endParaRPr>
        </a:p>
      </xdr:txBody>
    </xdr:sp>
    <xdr:clientData/>
  </xdr:twoCellAnchor>
  <xdr:twoCellAnchor editAs="oneCell">
    <xdr:from>
      <xdr:col>3</xdr:col>
      <xdr:colOff>426960</xdr:colOff>
      <xdr:row>10</xdr:row>
      <xdr:rowOff>256680</xdr:rowOff>
    </xdr:from>
    <xdr:to>
      <xdr:col>4</xdr:col>
      <xdr:colOff>83880</xdr:colOff>
      <xdr:row>11</xdr:row>
      <xdr:rowOff>174240</xdr:rowOff>
    </xdr:to>
    <xdr:sp>
      <xdr:nvSpPr>
        <xdr:cNvPr id="51" name="テキスト ボックス 16"/>
        <xdr:cNvSpPr/>
      </xdr:nvSpPr>
      <xdr:spPr>
        <a:xfrm>
          <a:off x="2625480" y="2590200"/>
          <a:ext cx="37620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使用する</a:t>
          </a:r>
          <a:endParaRPr b="0" lang="en-US" sz="1100" spc="-1" strike="noStrike">
            <a:latin typeface="Times New Roman"/>
          </a:endParaRPr>
        </a:p>
      </xdr:txBody>
    </xdr:sp>
    <xdr:clientData/>
  </xdr:twoCellAnchor>
  <xdr:twoCellAnchor editAs="oneCell">
    <xdr:from>
      <xdr:col>3</xdr:col>
      <xdr:colOff>465840</xdr:colOff>
      <xdr:row>19</xdr:row>
      <xdr:rowOff>86040</xdr:rowOff>
    </xdr:from>
    <xdr:to>
      <xdr:col>4</xdr:col>
      <xdr:colOff>374400</xdr:colOff>
      <xdr:row>20</xdr:row>
      <xdr:rowOff>3600</xdr:rowOff>
    </xdr:to>
    <xdr:sp>
      <xdr:nvSpPr>
        <xdr:cNvPr id="52" name="テキスト ボックス 17"/>
        <xdr:cNvSpPr/>
      </xdr:nvSpPr>
      <xdr:spPr>
        <a:xfrm>
          <a:off x="2664360" y="5277240"/>
          <a:ext cx="62784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把握していない</a:t>
          </a:r>
          <a:endParaRPr b="0" lang="en-US" sz="1100" spc="-1" strike="noStrike">
            <a:latin typeface="Times New Roman"/>
          </a:endParaRPr>
        </a:p>
      </xdr:txBody>
    </xdr:sp>
    <xdr:clientData/>
  </xdr:twoCellAnchor>
  <xdr:twoCellAnchor editAs="oneCell">
    <xdr:from>
      <xdr:col>6</xdr:col>
      <xdr:colOff>269640</xdr:colOff>
      <xdr:row>13</xdr:row>
      <xdr:rowOff>38160</xdr:rowOff>
    </xdr:from>
    <xdr:to>
      <xdr:col>6</xdr:col>
      <xdr:colOff>813600</xdr:colOff>
      <xdr:row>13</xdr:row>
      <xdr:rowOff>241560</xdr:rowOff>
    </xdr:to>
    <xdr:sp>
      <xdr:nvSpPr>
        <xdr:cNvPr id="53" name="テキスト ボックス 18"/>
        <xdr:cNvSpPr/>
      </xdr:nvSpPr>
      <xdr:spPr>
        <a:xfrm>
          <a:off x="4626360" y="3514680"/>
          <a:ext cx="54396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把握している</a:t>
          </a:r>
          <a:endParaRPr b="0" lang="en-US" sz="1100" spc="-1" strike="noStrike">
            <a:latin typeface="Times New Roman"/>
          </a:endParaRPr>
        </a:p>
      </xdr:txBody>
    </xdr:sp>
    <xdr:clientData/>
  </xdr:twoCellAnchor>
  <xdr:twoCellAnchor editAs="oneCell">
    <xdr:from>
      <xdr:col>9</xdr:col>
      <xdr:colOff>480960</xdr:colOff>
      <xdr:row>9</xdr:row>
      <xdr:rowOff>171720</xdr:rowOff>
    </xdr:from>
    <xdr:to>
      <xdr:col>9</xdr:col>
      <xdr:colOff>2291400</xdr:colOff>
      <xdr:row>10</xdr:row>
      <xdr:rowOff>256680</xdr:rowOff>
    </xdr:to>
    <xdr:sp>
      <xdr:nvSpPr>
        <xdr:cNvPr id="54" name="テキスト ボックス 31"/>
        <xdr:cNvSpPr/>
      </xdr:nvSpPr>
      <xdr:spPr>
        <a:xfrm>
          <a:off x="9136800" y="2219760"/>
          <a:ext cx="1810440" cy="3704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エネルギー消費量として使用する統計の選択</a:t>
          </a:r>
          <a:endParaRPr b="0" lang="en-US" sz="1100" spc="-1" strike="noStrike">
            <a:latin typeface="Times New Roman"/>
          </a:endParaRPr>
        </a:p>
      </xdr:txBody>
    </xdr:sp>
    <xdr:clientData/>
  </xdr:twoCellAnchor>
  <xdr:twoCellAnchor editAs="oneCell">
    <xdr:from>
      <xdr:col>1</xdr:col>
      <xdr:colOff>60120</xdr:colOff>
      <xdr:row>25</xdr:row>
      <xdr:rowOff>95040</xdr:rowOff>
    </xdr:from>
    <xdr:to>
      <xdr:col>6</xdr:col>
      <xdr:colOff>491040</xdr:colOff>
      <xdr:row>25</xdr:row>
      <xdr:rowOff>371520</xdr:rowOff>
    </xdr:to>
    <xdr:clientData/>
  </xdr:twoCellAnchor>
  <xdr:twoCellAnchor editAs="oneCell">
    <xdr:from>
      <xdr:col>1</xdr:col>
      <xdr:colOff>60120</xdr:colOff>
      <xdr:row>26</xdr:row>
      <xdr:rowOff>77040</xdr:rowOff>
    </xdr:from>
    <xdr:to>
      <xdr:col>6</xdr:col>
      <xdr:colOff>780840</xdr:colOff>
      <xdr:row>26</xdr:row>
      <xdr:rowOff>352080</xdr:rowOff>
    </xdr:to>
    <xdr:clientData/>
  </xdr:twoCellAnchor>
  <xdr:twoCellAnchor editAs="oneCell">
    <xdr:from>
      <xdr:col>1</xdr:col>
      <xdr:colOff>60120</xdr:colOff>
      <xdr:row>27</xdr:row>
      <xdr:rowOff>57240</xdr:rowOff>
    </xdr:from>
    <xdr:to>
      <xdr:col>6</xdr:col>
      <xdr:colOff>790920</xdr:colOff>
      <xdr:row>27</xdr:row>
      <xdr:rowOff>352080</xdr:rowOff>
    </xdr:to>
    <xdr:clientData/>
  </xdr:twoCellAnchor>
  <xdr:twoCellAnchor editAs="oneCell">
    <xdr:from>
      <xdr:col>9</xdr:col>
      <xdr:colOff>450720</xdr:colOff>
      <xdr:row>20</xdr:row>
      <xdr:rowOff>123840</xdr:rowOff>
    </xdr:from>
    <xdr:to>
      <xdr:col>9</xdr:col>
      <xdr:colOff>2261160</xdr:colOff>
      <xdr:row>22</xdr:row>
      <xdr:rowOff>104760</xdr:rowOff>
    </xdr:to>
    <xdr:sp>
      <xdr:nvSpPr>
        <xdr:cNvPr id="55" name="テキスト ボックス 38"/>
        <xdr:cNvSpPr/>
      </xdr:nvSpPr>
      <xdr:spPr>
        <a:xfrm>
          <a:off x="9106560" y="5600880"/>
          <a:ext cx="1810440" cy="55224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詳細型は中分類別推計を行うため、統計の選択はありません）</a:t>
          </a:r>
          <a:endParaRPr b="0" lang="en-US" sz="1100" spc="-1" strike="noStrike">
            <a:latin typeface="Times New Roman"/>
          </a:endParaRPr>
        </a:p>
      </xdr:txBody>
    </xdr:sp>
    <xdr:clientData/>
  </xdr:twoCellAnchor>
  <xdr:twoCellAnchor editAs="oneCell">
    <xdr:from>
      <xdr:col>9</xdr:col>
      <xdr:colOff>2359080</xdr:colOff>
      <xdr:row>8</xdr:row>
      <xdr:rowOff>219240</xdr:rowOff>
    </xdr:from>
    <xdr:to>
      <xdr:col>14</xdr:col>
      <xdr:colOff>490320</xdr:colOff>
      <xdr:row>13</xdr:row>
      <xdr:rowOff>10080</xdr:rowOff>
    </xdr:to>
    <xdr:grpSp>
      <xdr:nvGrpSpPr>
        <xdr:cNvPr id="56" name="グループ化 31"/>
        <xdr:cNvGrpSpPr/>
      </xdr:nvGrpSpPr>
      <xdr:grpSpPr>
        <a:xfrm>
          <a:off x="11014920" y="1857600"/>
          <a:ext cx="3649320" cy="1629000"/>
          <a:chOff x="11014920" y="1857600"/>
          <a:chExt cx="3649320" cy="1629000"/>
        </a:xfrm>
      </xdr:grpSpPr>
      <xdr:sp>
        <xdr:nvSpPr>
          <xdr:cNvPr id="57" name="正方形/長方形 20"/>
          <xdr:cNvSpPr/>
        </xdr:nvSpPr>
        <xdr:spPr>
          <a:xfrm>
            <a:off x="11014920" y="2190960"/>
            <a:ext cx="3629520" cy="12956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エネルギー消費統計＋石油等消費動態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製造品出荷額（全国及び自自治体）　</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等</a:t>
            </a:r>
            <a:endParaRPr b="0" lang="en-US" sz="1000" spc="-1" strike="noStrike">
              <a:latin typeface="Times New Roman"/>
            </a:endParaRPr>
          </a:p>
        </xdr:txBody>
      </xdr:sp>
      <xdr:sp>
        <xdr:nvSpPr>
          <xdr:cNvPr id="58" name="正方形/長方形 21"/>
          <xdr:cNvSpPr/>
        </xdr:nvSpPr>
        <xdr:spPr>
          <a:xfrm>
            <a:off x="11014920" y="1857600"/>
            <a:ext cx="3649320" cy="3142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Ⅰ</a:t>
            </a:r>
            <a:r>
              <a:rPr b="0" lang="zh-CN" sz="1400" spc="-1" strike="noStrike">
                <a:solidFill>
                  <a:srgbClr val="000000"/>
                </a:solidFill>
                <a:latin typeface="ＭＳ Ｐゴシック"/>
              </a:rPr>
              <a:t>－Ａ（　　　　　　　　　　　　　　　　　　　　　　） </a:t>
            </a:r>
            <a:endParaRPr b="0" lang="en-US" sz="1400" spc="-1" strike="noStrike">
              <a:latin typeface="Times New Roman"/>
            </a:endParaRPr>
          </a:p>
        </xdr:txBody>
      </xdr:sp>
    </xdr:grpSp>
    <xdr:clientData/>
  </xdr:twoCellAnchor>
  <xdr:twoCellAnchor editAs="oneCell">
    <xdr:from>
      <xdr:col>9</xdr:col>
      <xdr:colOff>2359080</xdr:colOff>
      <xdr:row>19</xdr:row>
      <xdr:rowOff>180720</xdr:rowOff>
    </xdr:from>
    <xdr:to>
      <xdr:col>14</xdr:col>
      <xdr:colOff>510120</xdr:colOff>
      <xdr:row>23</xdr:row>
      <xdr:rowOff>381600</xdr:rowOff>
    </xdr:to>
    <xdr:grpSp>
      <xdr:nvGrpSpPr>
        <xdr:cNvPr id="59" name="グループ化 56"/>
        <xdr:cNvGrpSpPr/>
      </xdr:nvGrpSpPr>
      <xdr:grpSpPr>
        <a:xfrm>
          <a:off x="11014920" y="5371920"/>
          <a:ext cx="3669120" cy="1477080"/>
          <a:chOff x="11014920" y="5371920"/>
          <a:chExt cx="3669120" cy="1477080"/>
        </a:xfrm>
      </xdr:grpSpPr>
      <xdr:sp>
        <xdr:nvSpPr>
          <xdr:cNvPr id="60" name="正方形/長方形 28"/>
          <xdr:cNvSpPr/>
        </xdr:nvSpPr>
        <xdr:spPr>
          <a:xfrm>
            <a:off x="11014920" y="5686200"/>
            <a:ext cx="3659400" cy="11628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事業所数（全国及び自自治体）</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エネルギー消費統計＋石油等消費動態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事業所数（全国及び自自治体）　等</a:t>
            </a:r>
            <a:endParaRPr b="0" lang="en-US" sz="1000" spc="-1" strike="noStrike">
              <a:latin typeface="Times New Roman"/>
            </a:endParaRPr>
          </a:p>
        </xdr:txBody>
      </xdr:sp>
      <xdr:sp>
        <xdr:nvSpPr>
          <xdr:cNvPr id="61" name="正方形/長方形 29"/>
          <xdr:cNvSpPr/>
        </xdr:nvSpPr>
        <xdr:spPr>
          <a:xfrm>
            <a:off x="11014920" y="5371920"/>
            <a:ext cx="3669120" cy="31428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Ⅱ</a:t>
            </a:r>
            <a:r>
              <a:rPr b="0" lang="zh-CN" sz="1400" spc="-1" strike="noStrike">
                <a:solidFill>
                  <a:srgbClr val="000000"/>
                </a:solidFill>
                <a:latin typeface="ＭＳ Ｐゴシック"/>
              </a:rPr>
              <a:t>－Ａ（　　　　　　　　　　　　　　　　　　　　　　）</a:t>
            </a:r>
            <a:r>
              <a:rPr b="0" lang="en-US" sz="1400" spc="-1" strike="noStrike">
                <a:solidFill>
                  <a:srgbClr val="000000"/>
                </a:solidFill>
                <a:latin typeface="Calibri"/>
              </a:rPr>
              <a:t> </a:t>
            </a:r>
            <a:endParaRPr b="0" lang="en-US" sz="1400" spc="-1" strike="noStrike">
              <a:latin typeface="Times New Roman"/>
            </a:endParaRPr>
          </a:p>
        </xdr:txBody>
      </xdr:sp>
    </xdr:grpSp>
    <xdr:clientData/>
  </xdr:twoCellAnchor>
  <xdr:twoCellAnchor editAs="oneCell">
    <xdr:from>
      <xdr:col>10</xdr:col>
      <xdr:colOff>639360</xdr:colOff>
      <xdr:row>8</xdr:row>
      <xdr:rowOff>267120</xdr:rowOff>
    </xdr:from>
    <xdr:to>
      <xdr:col>14</xdr:col>
      <xdr:colOff>350640</xdr:colOff>
      <xdr:row>9</xdr:row>
      <xdr:rowOff>247680</xdr:rowOff>
    </xdr:to>
    <xdr:sp>
      <xdr:nvSpPr>
        <xdr:cNvPr id="62" name="テキスト ボックス 40"/>
        <xdr:cNvSpPr/>
      </xdr:nvSpPr>
      <xdr:spPr>
        <a:xfrm>
          <a:off x="11675160" y="1905480"/>
          <a:ext cx="2849400" cy="39024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エネルギー消費統計＋石油等消費動態統計</a:t>
          </a:r>
          <a:endParaRPr b="0" lang="en-US" sz="900" spc="-1" strike="noStrike">
            <a:latin typeface="Times New Roman"/>
          </a:endParaRPr>
        </a:p>
      </xdr:txBody>
    </xdr:sp>
    <xdr:clientData/>
  </xdr:twoCellAnchor>
  <xdr:twoCellAnchor editAs="oneCell">
    <xdr:from>
      <xdr:col>9</xdr:col>
      <xdr:colOff>2370600</xdr:colOff>
      <xdr:row>13</xdr:row>
      <xdr:rowOff>153000</xdr:rowOff>
    </xdr:from>
    <xdr:to>
      <xdr:col>14</xdr:col>
      <xdr:colOff>540360</xdr:colOff>
      <xdr:row>18</xdr:row>
      <xdr:rowOff>275760</xdr:rowOff>
    </xdr:to>
    <xdr:grpSp>
      <xdr:nvGrpSpPr>
        <xdr:cNvPr id="63" name="グループ化 39"/>
        <xdr:cNvGrpSpPr/>
      </xdr:nvGrpSpPr>
      <xdr:grpSpPr>
        <a:xfrm>
          <a:off x="11026440" y="3629520"/>
          <a:ext cx="3687840" cy="1551600"/>
          <a:chOff x="11026440" y="3629520"/>
          <a:chExt cx="3687840" cy="1551600"/>
        </a:xfrm>
      </xdr:grpSpPr>
      <xdr:sp>
        <xdr:nvSpPr>
          <xdr:cNvPr id="64" name="正方形/長方形 23"/>
          <xdr:cNvSpPr/>
        </xdr:nvSpPr>
        <xdr:spPr>
          <a:xfrm>
            <a:off x="11026440" y="3905280"/>
            <a:ext cx="3668040" cy="12758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使用するデータ＞</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全国のエネルギー消費量</a:t>
            </a:r>
            <a:endParaRPr b="0" lang="en-US" sz="1000" spc="-1" strike="noStrike">
              <a:latin typeface="Times New Roman"/>
            </a:endParaRPr>
          </a:p>
          <a:p>
            <a:r>
              <a:rPr b="0" lang="en-US" sz="1000" spc="-1" strike="noStrike">
                <a:solidFill>
                  <a:srgbClr val="000000"/>
                </a:solidFill>
                <a:latin typeface="Calibri"/>
              </a:rPr>
              <a:t>⇒</a:t>
            </a:r>
            <a:r>
              <a:rPr b="0" lang="zh-CN" sz="1000" spc="-1" strike="noStrike">
                <a:solidFill>
                  <a:srgbClr val="ff0000"/>
                </a:solidFill>
                <a:latin typeface="ＭＳ Ｐゴシック"/>
              </a:rPr>
              <a:t>総合エネルギー統計</a:t>
            </a:r>
            <a:endParaRPr b="0" lang="en-US" sz="1000" spc="-1" strike="noStrike">
              <a:latin typeface="Times New Roman"/>
            </a:endParaRPr>
          </a:p>
          <a:p>
            <a:r>
              <a:rPr b="0" lang="en-US" sz="1000" spc="-1" strike="noStrike">
                <a:solidFill>
                  <a:srgbClr val="000000"/>
                </a:solidFill>
                <a:latin typeface="ＭＳ Ｐゴシック"/>
              </a:rPr>
              <a:t>●</a:t>
            </a:r>
            <a:r>
              <a:rPr b="0" lang="zh-CN" sz="1000" spc="-1" strike="noStrike">
                <a:solidFill>
                  <a:srgbClr val="000000"/>
                </a:solidFill>
                <a:latin typeface="ＭＳ Ｐゴシック"/>
              </a:rPr>
              <a:t>製造品出荷額（全国及び自自治体）</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　　　　　　　　　　　　　　　　　　　　　　　　　　　　　　　　　　等</a:t>
            </a:r>
            <a:endParaRPr b="0" lang="en-US" sz="1000" spc="-1" strike="noStrike">
              <a:latin typeface="Times New Roman"/>
            </a:endParaRPr>
          </a:p>
          <a:p>
            <a:endParaRPr b="0" lang="en-US" sz="1000" spc="-1" strike="noStrike">
              <a:latin typeface="Times New Roman"/>
            </a:endParaRPr>
          </a:p>
        </xdr:txBody>
      </xdr:sp>
      <xdr:sp>
        <xdr:nvSpPr>
          <xdr:cNvPr id="65" name="正方形/長方形 24"/>
          <xdr:cNvSpPr/>
        </xdr:nvSpPr>
        <xdr:spPr>
          <a:xfrm>
            <a:off x="11026440" y="3629520"/>
            <a:ext cx="3687840" cy="294840"/>
          </a:xfrm>
          <a:prstGeom prst="rect">
            <a:avLst/>
          </a:prstGeom>
          <a:solidFill>
            <a:srgbClr val="f79646"/>
          </a:solidFill>
          <a:ln w="9360">
            <a:solidFill>
              <a:srgbClr val="f69240"/>
            </a:solidFill>
            <a:miter/>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t">
            <a:noAutofit/>
          </a:bodyPr>
          <a:p>
            <a:r>
              <a:rPr b="0" lang="en-US" sz="1400" spc="-1" strike="noStrike">
                <a:solidFill>
                  <a:srgbClr val="000000"/>
                </a:solidFill>
                <a:latin typeface="ＭＳ Ｐゴシック"/>
              </a:rPr>
              <a:t>Ⅰ</a:t>
            </a:r>
            <a:r>
              <a:rPr b="0" lang="zh-CN" sz="1400" spc="-1" strike="noStrike">
                <a:solidFill>
                  <a:srgbClr val="000000"/>
                </a:solidFill>
                <a:latin typeface="ＭＳ Ｐゴシック"/>
              </a:rPr>
              <a:t>－Ｂ（　　　　　　　　　　） </a:t>
            </a:r>
            <a:endParaRPr b="0" lang="en-US" sz="1400" spc="-1" strike="noStrike">
              <a:latin typeface="Times New Roman"/>
            </a:endParaRPr>
          </a:p>
        </xdr:txBody>
      </xdr:sp>
    </xdr:grpSp>
    <xdr:clientData/>
  </xdr:twoCellAnchor>
  <xdr:twoCellAnchor editAs="oneCell">
    <xdr:from>
      <xdr:col>10</xdr:col>
      <xdr:colOff>659520</xdr:colOff>
      <xdr:row>13</xdr:row>
      <xdr:rowOff>181080</xdr:rowOff>
    </xdr:from>
    <xdr:to>
      <xdr:col>14</xdr:col>
      <xdr:colOff>360360</xdr:colOff>
      <xdr:row>15</xdr:row>
      <xdr:rowOff>218880</xdr:rowOff>
    </xdr:to>
    <xdr:sp>
      <xdr:nvSpPr>
        <xdr:cNvPr id="66" name="テキスト ボックス 41"/>
        <xdr:cNvSpPr/>
      </xdr:nvSpPr>
      <xdr:spPr>
        <a:xfrm>
          <a:off x="11695320" y="3657600"/>
          <a:ext cx="2838960" cy="60948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総合エネルギー統計</a:t>
          </a:r>
          <a:endParaRPr b="0" lang="en-US" sz="900" spc="-1" strike="noStrike">
            <a:latin typeface="Times New Roman"/>
          </a:endParaRPr>
        </a:p>
      </xdr:txBody>
    </xdr:sp>
    <xdr:clientData/>
  </xdr:twoCellAnchor>
  <xdr:twoCellAnchor editAs="oneCell">
    <xdr:from>
      <xdr:col>3</xdr:col>
      <xdr:colOff>99720</xdr:colOff>
      <xdr:row>15</xdr:row>
      <xdr:rowOff>132840</xdr:rowOff>
    </xdr:from>
    <xdr:to>
      <xdr:col>7</xdr:col>
      <xdr:colOff>119160</xdr:colOff>
      <xdr:row>20</xdr:row>
      <xdr:rowOff>66600</xdr:rowOff>
    </xdr:to>
    <xdr:cxnSp>
      <xdr:nvCxnSpPr>
        <xdr:cNvPr id="67" name="カギ線コネクタ 42"/>
        <xdr:cNvCxnSpPr>
          <a:stCxn id="68" idx="2"/>
          <a:endCxn id="69" idx="1"/>
        </xdr:cNvCxnSpPr>
      </xdr:nvCxnSpPr>
      <xdr:spPr>
        <a:xfrm flipH="1" rot="16200000">
          <a:off x="3170520" y="3308400"/>
          <a:ext cx="1362960" cy="3107520"/>
        </a:xfrm>
        <a:prstGeom prst="bentConnector2">
          <a:avLst/>
        </a:prstGeom>
        <a:ln w="38160">
          <a:solidFill>
            <a:srgbClr val="f69240"/>
          </a:solidFill>
          <a:miter/>
          <a:tailEnd len="med" type="arrow" w="med"/>
        </a:ln>
      </xdr:spPr>
    </xdr:cxnSp>
    <xdr:clientData/>
  </xdr:twoCellAnchor>
  <xdr:twoCellAnchor editAs="oneCell">
    <xdr:from>
      <xdr:col>9</xdr:col>
      <xdr:colOff>339120</xdr:colOff>
      <xdr:row>22</xdr:row>
      <xdr:rowOff>199440</xdr:rowOff>
    </xdr:from>
    <xdr:to>
      <xdr:col>10</xdr:col>
      <xdr:colOff>10800</xdr:colOff>
      <xdr:row>22</xdr:row>
      <xdr:rowOff>200160</xdr:rowOff>
    </xdr:to>
    <xdr:cxnSp>
      <xdr:nvCxnSpPr>
        <xdr:cNvPr id="70" name="直線矢印コネクタ 49"/>
        <xdr:cNvCxnSpPr/>
      </xdr:nvCxnSpPr>
      <xdr:spPr>
        <a:xfrm>
          <a:off x="8994960" y="6247800"/>
          <a:ext cx="2052000" cy="1080"/>
        </a:xfrm>
        <a:prstGeom prst="straightConnector1">
          <a:avLst/>
        </a:prstGeom>
        <a:ln w="38160">
          <a:solidFill>
            <a:srgbClr val="e46c0a"/>
          </a:solidFill>
          <a:miter/>
          <a:tailEnd len="med" type="arrow" w="med"/>
        </a:ln>
      </xdr:spPr>
    </xdr:cxnSp>
    <xdr:clientData/>
  </xdr:twoCellAnchor>
  <xdr:twoCellAnchor editAs="oneCell">
    <xdr:from>
      <xdr:col>9</xdr:col>
      <xdr:colOff>278280</xdr:colOff>
      <xdr:row>11</xdr:row>
      <xdr:rowOff>57600</xdr:rowOff>
    </xdr:from>
    <xdr:to>
      <xdr:col>9</xdr:col>
      <xdr:colOff>2331000</xdr:colOff>
      <xdr:row>11</xdr:row>
      <xdr:rowOff>58320</xdr:rowOff>
    </xdr:to>
    <xdr:cxnSp>
      <xdr:nvCxnSpPr>
        <xdr:cNvPr id="71" name="直線矢印コネクタ 55"/>
        <xdr:cNvCxnSpPr/>
      </xdr:nvCxnSpPr>
      <xdr:spPr>
        <a:xfrm>
          <a:off x="8934120" y="2676960"/>
          <a:ext cx="2053080" cy="1080"/>
        </a:xfrm>
        <a:prstGeom prst="straightConnector1">
          <a:avLst/>
        </a:prstGeom>
        <a:ln w="38160">
          <a:solidFill>
            <a:srgbClr val="e46c0a"/>
          </a:solidFill>
          <a:miter/>
          <a:tailEnd len="med" type="arrow" w="med"/>
        </a:ln>
      </xdr:spPr>
    </xdr:cxnSp>
    <xdr:clientData/>
  </xdr:twoCellAnchor>
  <xdr:twoCellAnchor editAs="oneCell">
    <xdr:from>
      <xdr:col>9</xdr:col>
      <xdr:colOff>1289880</xdr:colOff>
      <xdr:row>11</xdr:row>
      <xdr:rowOff>46800</xdr:rowOff>
    </xdr:from>
    <xdr:to>
      <xdr:col>9</xdr:col>
      <xdr:colOff>2361240</xdr:colOff>
      <xdr:row>15</xdr:row>
      <xdr:rowOff>171720</xdr:rowOff>
    </xdr:to>
    <xdr:sp>
      <xdr:nvSpPr>
        <xdr:cNvPr id="72" name="フリーフォーム 52"/>
        <xdr:cNvSpPr/>
      </xdr:nvSpPr>
      <xdr:spPr>
        <a:xfrm>
          <a:off x="9945720" y="2666160"/>
          <a:ext cx="1071360" cy="1553760"/>
        </a:xfrm>
        <a:custGeom>
          <a:avLst/>
          <a:gdLst/>
          <a:ahLst/>
          <a:rect l="l" t="t" r="r" b="b"/>
          <a:pathLst>
            <a:path w="1019735" h="1725706">
              <a:moveTo>
                <a:pt x="0" y="0"/>
              </a:moveTo>
              <a:lnTo>
                <a:pt x="0" y="1725706"/>
              </a:lnTo>
              <a:lnTo>
                <a:pt x="1019735" y="1725706"/>
              </a:lnTo>
            </a:path>
          </a:pathLst>
        </a:custGeom>
        <a:noFill/>
        <a:ln w="38160">
          <a:solidFill>
            <a:srgbClr val="e46c0a"/>
          </a:solidFill>
          <a:round/>
          <a:tailEnd len="med" type="arrow" w="med"/>
        </a:ln>
      </xdr:spPr>
      <xdr:style>
        <a:lnRef idx="0"/>
        <a:fillRef idx="0"/>
        <a:effectRef idx="0"/>
        <a:fontRef idx="minor"/>
      </xdr:style>
    </xdr:sp>
    <xdr:clientData/>
  </xdr:twoCellAnchor>
  <xdr:twoCellAnchor editAs="oneCell">
    <xdr:from>
      <xdr:col>9</xdr:col>
      <xdr:colOff>320760</xdr:colOff>
      <xdr:row>17</xdr:row>
      <xdr:rowOff>75600</xdr:rowOff>
    </xdr:from>
    <xdr:to>
      <xdr:col>9</xdr:col>
      <xdr:colOff>2363400</xdr:colOff>
      <xdr:row>17</xdr:row>
      <xdr:rowOff>76320</xdr:rowOff>
    </xdr:to>
    <xdr:cxnSp>
      <xdr:nvCxnSpPr>
        <xdr:cNvPr id="73" name="直線矢印コネクタ 57"/>
        <xdr:cNvCxnSpPr/>
      </xdr:nvCxnSpPr>
      <xdr:spPr>
        <a:xfrm>
          <a:off x="8976600" y="4695120"/>
          <a:ext cx="2043000" cy="1080"/>
        </a:xfrm>
        <a:prstGeom prst="straightConnector1">
          <a:avLst/>
        </a:prstGeom>
        <a:ln w="38160">
          <a:solidFill>
            <a:srgbClr val="376092"/>
          </a:solidFill>
          <a:miter/>
          <a:tailEnd len="med" type="arrow" w="med"/>
        </a:ln>
      </xdr:spPr>
    </xdr:cxnSp>
    <xdr:clientData/>
  </xdr:twoCellAnchor>
  <xdr:twoCellAnchor editAs="oneCell">
    <xdr:from>
      <xdr:col>9</xdr:col>
      <xdr:colOff>1749960</xdr:colOff>
      <xdr:row>11</xdr:row>
      <xdr:rowOff>486720</xdr:rowOff>
    </xdr:from>
    <xdr:to>
      <xdr:col>9</xdr:col>
      <xdr:colOff>2361240</xdr:colOff>
      <xdr:row>17</xdr:row>
      <xdr:rowOff>105120</xdr:rowOff>
    </xdr:to>
    <xdr:sp>
      <xdr:nvSpPr>
        <xdr:cNvPr id="74" name="フリーフォーム 53"/>
        <xdr:cNvSpPr/>
      </xdr:nvSpPr>
      <xdr:spPr>
        <a:xfrm>
          <a:off x="10405800" y="3106080"/>
          <a:ext cx="611280" cy="1618560"/>
        </a:xfrm>
        <a:custGeom>
          <a:avLst/>
          <a:gdLst/>
          <a:ahLst/>
          <a:rect l="l" t="t" r="r" b="b"/>
          <a:pathLst>
            <a:path w="582706" h="1602442">
              <a:moveTo>
                <a:pt x="0" y="1602442"/>
              </a:moveTo>
              <a:lnTo>
                <a:pt x="0" y="0"/>
              </a:lnTo>
              <a:lnTo>
                <a:pt x="582706" y="0"/>
              </a:lnTo>
            </a:path>
          </a:pathLst>
        </a:custGeom>
        <a:noFill/>
        <a:ln w="38160">
          <a:solidFill>
            <a:srgbClr val="385d8a"/>
          </a:solidFill>
          <a:round/>
          <a:tailEnd len="med" type="arrow" w="med"/>
        </a:ln>
      </xdr:spPr>
      <xdr:style>
        <a:lnRef idx="0"/>
        <a:fillRef idx="0"/>
        <a:effectRef idx="0"/>
        <a:fontRef idx="minor"/>
      </xdr:style>
    </xdr:sp>
    <xdr:clientData/>
  </xdr:twoCellAnchor>
  <xdr:twoCellAnchor editAs="oneCell">
    <xdr:from>
      <xdr:col>9</xdr:col>
      <xdr:colOff>429840</xdr:colOff>
      <xdr:row>17</xdr:row>
      <xdr:rowOff>190800</xdr:rowOff>
    </xdr:from>
    <xdr:to>
      <xdr:col>9</xdr:col>
      <xdr:colOff>2242800</xdr:colOff>
      <xdr:row>18</xdr:row>
      <xdr:rowOff>285840</xdr:rowOff>
    </xdr:to>
    <xdr:sp>
      <xdr:nvSpPr>
        <xdr:cNvPr id="75" name="テキスト ボックス 59"/>
        <xdr:cNvSpPr/>
      </xdr:nvSpPr>
      <xdr:spPr>
        <a:xfrm>
          <a:off x="9085680" y="4810320"/>
          <a:ext cx="1812960" cy="38088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Ｐゴシック"/>
            </a:rPr>
            <a:t>エネルギー消費量として使用する統計の選択</a:t>
          </a:r>
          <a:endParaRPr b="0" lang="en-US" sz="1100" spc="-1" strike="noStrike">
            <a:latin typeface="Times New Roman"/>
          </a:endParaRPr>
        </a:p>
      </xdr:txBody>
    </xdr:sp>
    <xdr:clientData/>
  </xdr:twoCellAnchor>
  <xdr:twoCellAnchor editAs="oneCell">
    <xdr:from>
      <xdr:col>14</xdr:col>
      <xdr:colOff>479880</xdr:colOff>
      <xdr:row>13</xdr:row>
      <xdr:rowOff>162000</xdr:rowOff>
    </xdr:from>
    <xdr:to>
      <xdr:col>18</xdr:col>
      <xdr:colOff>380520</xdr:colOff>
      <xdr:row>18</xdr:row>
      <xdr:rowOff>275760</xdr:rowOff>
    </xdr:to>
    <xdr:sp>
      <xdr:nvSpPr>
        <xdr:cNvPr id="76" name="正方形/長方形 33"/>
        <xdr:cNvSpPr/>
      </xdr:nvSpPr>
      <xdr:spPr>
        <a:xfrm>
          <a:off x="14653800" y="3638520"/>
          <a:ext cx="2648160" cy="1542600"/>
        </a:xfrm>
        <a:prstGeom prst="rect">
          <a:avLst/>
        </a:prstGeom>
        <a:solidFill>
          <a:srgbClr val="e46c0a"/>
        </a:solidFill>
        <a:ln w="25560">
          <a:solidFill>
            <a:srgbClr val="b66d31"/>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Ｂ（総合エネルギー統計）</a:t>
          </a:r>
          <a:endParaRPr b="0" lang="en-US" sz="1050" spc="-1" strike="noStrike">
            <a:latin typeface="Times New Roman"/>
          </a:endParaRPr>
        </a:p>
        <a:p>
          <a:r>
            <a:rPr b="0" lang="zh-CN" sz="1050" spc="-1" strike="noStrike">
              <a:solidFill>
                <a:srgbClr val="ffffff"/>
              </a:solidFill>
              <a:latin typeface="ＭＳ Ｐゴシック"/>
            </a:rPr>
            <a:t>・入力Ⅰ</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Ⅰ</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Ｂ</a:t>
          </a:r>
          <a:endParaRPr b="0" lang="en-US" sz="1050" spc="-1" strike="noStrike">
            <a:latin typeface="Times New Roman"/>
          </a:endParaRPr>
        </a:p>
      </xdr:txBody>
    </xdr:sp>
    <xdr:clientData/>
  </xdr:twoCellAnchor>
  <xdr:twoCellAnchor editAs="oneCell">
    <xdr:from>
      <xdr:col>14</xdr:col>
      <xdr:colOff>479880</xdr:colOff>
      <xdr:row>8</xdr:row>
      <xdr:rowOff>228600</xdr:rowOff>
    </xdr:from>
    <xdr:to>
      <xdr:col>18</xdr:col>
      <xdr:colOff>380520</xdr:colOff>
      <xdr:row>12</xdr:row>
      <xdr:rowOff>285480</xdr:rowOff>
    </xdr:to>
    <xdr:sp>
      <xdr:nvSpPr>
        <xdr:cNvPr id="77" name="正方形/長方形 32"/>
        <xdr:cNvSpPr/>
      </xdr:nvSpPr>
      <xdr:spPr>
        <a:xfrm>
          <a:off x="14653800" y="1866960"/>
          <a:ext cx="2648160" cy="1609560"/>
        </a:xfrm>
        <a:prstGeom prst="rect">
          <a:avLst/>
        </a:prstGeom>
        <a:solidFill>
          <a:srgbClr val="e46c0a"/>
        </a:solidFill>
        <a:ln w="25560">
          <a:solidFill>
            <a:srgbClr val="b66d31"/>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Ａ（エネルギー消費統計）</a:t>
          </a:r>
          <a:endParaRPr b="0" lang="en-US" sz="1050" spc="-1" strike="noStrike">
            <a:latin typeface="Times New Roman"/>
          </a:endParaRPr>
        </a:p>
        <a:p>
          <a:r>
            <a:rPr b="0" lang="zh-CN" sz="1050" spc="-1" strike="noStrike">
              <a:solidFill>
                <a:srgbClr val="ffffff"/>
              </a:solidFill>
              <a:latin typeface="ＭＳ Ｐゴシック"/>
            </a:rPr>
            <a:t>・入力Ａ（石油等消費動態統計）</a:t>
          </a:r>
          <a:endParaRPr b="0" lang="en-US" sz="1050" spc="-1" strike="noStrike">
            <a:latin typeface="Times New Roman"/>
          </a:endParaRPr>
        </a:p>
        <a:p>
          <a:r>
            <a:rPr b="0" lang="zh-CN" sz="1050" spc="-1" strike="noStrike">
              <a:solidFill>
                <a:srgbClr val="ffffff"/>
              </a:solidFill>
              <a:latin typeface="ＭＳ Ｐゴシック"/>
            </a:rPr>
            <a:t>・入力Ⅰ</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Ⅰ</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Ａ</a:t>
          </a:r>
          <a:endParaRPr b="0" lang="en-US" sz="1050" spc="-1" strike="noStrike">
            <a:latin typeface="Times New Roman"/>
          </a:endParaRPr>
        </a:p>
      </xdr:txBody>
    </xdr:sp>
    <xdr:clientData/>
  </xdr:twoCellAnchor>
  <xdr:twoCellAnchor editAs="oneCell">
    <xdr:from>
      <xdr:col>14</xdr:col>
      <xdr:colOff>479880</xdr:colOff>
      <xdr:row>19</xdr:row>
      <xdr:rowOff>190800</xdr:rowOff>
    </xdr:from>
    <xdr:to>
      <xdr:col>18</xdr:col>
      <xdr:colOff>380520</xdr:colOff>
      <xdr:row>23</xdr:row>
      <xdr:rowOff>381600</xdr:rowOff>
    </xdr:to>
    <xdr:sp>
      <xdr:nvSpPr>
        <xdr:cNvPr id="78" name="正方形/長方形 34"/>
        <xdr:cNvSpPr/>
      </xdr:nvSpPr>
      <xdr:spPr>
        <a:xfrm>
          <a:off x="14653800" y="5382000"/>
          <a:ext cx="2648160" cy="1467000"/>
        </a:xfrm>
        <a:prstGeom prst="rect">
          <a:avLst/>
        </a:prstGeom>
        <a:solidFill>
          <a:srgbClr val="e46c0a"/>
        </a:solidFill>
        <a:ln w="25560">
          <a:solidFill>
            <a:srgbClr val="b66d31"/>
          </a:solidFill>
          <a:miter/>
        </a:ln>
      </xdr:spPr>
      <xdr:style>
        <a:lnRef idx="0"/>
        <a:fillRef idx="0"/>
        <a:effectRef idx="0"/>
        <a:fontRef idx="minor"/>
      </xdr:style>
      <xdr:txBody>
        <a:bodyPr lIns="20160" rIns="20160" tIns="20160" bIns="20160" anchor="t">
          <a:noAutofit/>
        </a:bodyPr>
        <a:p>
          <a:r>
            <a:rPr b="0" lang="zh-CN" sz="1050" spc="-1" strike="noStrike">
              <a:solidFill>
                <a:srgbClr val="ffffff"/>
              </a:solidFill>
              <a:latin typeface="ＭＳ Ｐゴシック"/>
            </a:rPr>
            <a:t>＜入力シート＞</a:t>
          </a:r>
          <a:endParaRPr b="0" lang="en-US" sz="1050" spc="-1" strike="noStrike">
            <a:latin typeface="Times New Roman"/>
          </a:endParaRPr>
        </a:p>
        <a:p>
          <a:r>
            <a:rPr b="0" lang="zh-CN" sz="1050" spc="-1" strike="noStrike">
              <a:solidFill>
                <a:srgbClr val="ffffff"/>
              </a:solidFill>
              <a:latin typeface="ＭＳ Ｐゴシック"/>
            </a:rPr>
            <a:t>・入力Ａ（エネルギー消費統計）</a:t>
          </a:r>
          <a:endParaRPr b="0" lang="en-US" sz="1050" spc="-1" strike="noStrike">
            <a:latin typeface="Times New Roman"/>
          </a:endParaRPr>
        </a:p>
        <a:p>
          <a:r>
            <a:rPr b="0" lang="zh-CN" sz="1050" spc="-1" strike="noStrike">
              <a:solidFill>
                <a:srgbClr val="ffffff"/>
              </a:solidFill>
              <a:latin typeface="ＭＳ Ｐゴシック"/>
            </a:rPr>
            <a:t>・入力Ａ（石油等消費動態統計）</a:t>
          </a:r>
          <a:endParaRPr b="0" lang="en-US" sz="1050" spc="-1" strike="noStrike">
            <a:latin typeface="Times New Roman"/>
          </a:endParaRPr>
        </a:p>
        <a:p>
          <a:r>
            <a:rPr b="0" lang="zh-CN" sz="1050" spc="-1" strike="noStrike">
              <a:solidFill>
                <a:srgbClr val="ffffff"/>
              </a:solidFill>
              <a:latin typeface="ＭＳ Ｐゴシック"/>
            </a:rPr>
            <a:t>・入力Ⅱ</a:t>
          </a:r>
          <a:endParaRPr b="0" lang="en-US" sz="1050" spc="-1" strike="noStrike">
            <a:latin typeface="Times New Roman"/>
          </a:endParaRPr>
        </a:p>
        <a:p>
          <a:endParaRPr b="0" lang="en-US" sz="1050" spc="-1" strike="noStrike">
            <a:latin typeface="Times New Roman"/>
          </a:endParaRPr>
        </a:p>
        <a:p>
          <a:r>
            <a:rPr b="0" lang="zh-CN" sz="1050" spc="-1" strike="noStrike">
              <a:solidFill>
                <a:srgbClr val="ffffff"/>
              </a:solidFill>
              <a:latin typeface="ＭＳ Ｐゴシック"/>
            </a:rPr>
            <a:t>＜推計シート＞</a:t>
          </a:r>
          <a:endParaRPr b="0" lang="en-US" sz="1050" spc="-1" strike="noStrike">
            <a:latin typeface="Times New Roman"/>
          </a:endParaRPr>
        </a:p>
        <a:p>
          <a:r>
            <a:rPr b="0" lang="zh-CN" sz="1050" spc="-1" strike="noStrike">
              <a:solidFill>
                <a:srgbClr val="ffffff"/>
              </a:solidFill>
              <a:latin typeface="ＭＳ Ｐゴシック"/>
            </a:rPr>
            <a:t>・推計Ⅱ</a:t>
          </a:r>
          <a:r>
            <a:rPr b="0" lang="en-US" sz="1050" spc="-1" strike="noStrike">
              <a:solidFill>
                <a:srgbClr val="ffffff"/>
              </a:solidFill>
              <a:latin typeface="ＭＳ Ｐゴシック"/>
            </a:rPr>
            <a:t>-</a:t>
          </a:r>
          <a:r>
            <a:rPr b="0" lang="zh-CN" sz="1050" spc="-1" strike="noStrike">
              <a:solidFill>
                <a:srgbClr val="ffffff"/>
              </a:solidFill>
              <a:latin typeface="ＭＳ Ｐゴシック"/>
            </a:rPr>
            <a:t>Ａ</a:t>
          </a:r>
          <a:endParaRPr b="0" lang="en-US" sz="1050" spc="-1" strike="noStrike">
            <a:latin typeface="Times New Roman"/>
          </a:endParaRPr>
        </a:p>
      </xdr:txBody>
    </xdr:sp>
    <xdr:clientData/>
  </xdr:twoCellAnchor>
  <xdr:twoCellAnchor editAs="oneCell">
    <xdr:from>
      <xdr:col>10</xdr:col>
      <xdr:colOff>609840</xdr:colOff>
      <xdr:row>19</xdr:row>
      <xdr:rowOff>209880</xdr:rowOff>
    </xdr:from>
    <xdr:to>
      <xdr:col>14</xdr:col>
      <xdr:colOff>310320</xdr:colOff>
      <xdr:row>21</xdr:row>
      <xdr:rowOff>19080</xdr:rowOff>
    </xdr:to>
    <xdr:sp>
      <xdr:nvSpPr>
        <xdr:cNvPr id="79" name="テキスト ボックス 63"/>
        <xdr:cNvSpPr/>
      </xdr:nvSpPr>
      <xdr:spPr>
        <a:xfrm>
          <a:off x="11645640" y="5401080"/>
          <a:ext cx="2838600" cy="380520"/>
        </a:xfrm>
        <a:prstGeom prst="rect">
          <a:avLst/>
        </a:prstGeom>
        <a:noFill/>
        <a:ln w="0">
          <a:noFill/>
        </a:ln>
      </xdr:spPr>
      <xdr:style>
        <a:lnRef idx="0"/>
        <a:fillRef idx="0"/>
        <a:effectRef idx="0"/>
        <a:fontRef idx="minor"/>
      </xdr:style>
      <xdr:txBody>
        <a:bodyPr lIns="20160" rIns="20160" tIns="20160" bIns="20160" anchor="t">
          <a:noAutofit/>
        </a:bodyPr>
        <a:p>
          <a:r>
            <a:rPr b="1" lang="zh-CN" sz="900" spc="-1" strike="noStrike">
              <a:solidFill>
                <a:srgbClr val="000000"/>
              </a:solidFill>
              <a:latin typeface="ＭＳ Ｐゴシック"/>
            </a:rPr>
            <a:t>エネルギー消費統計＋石油等消費動態統計</a:t>
          </a:r>
          <a:endParaRPr b="0" lang="en-US" sz="900" spc="-1" strike="noStrike">
            <a:latin typeface="Times New Roman"/>
          </a:endParaRPr>
        </a:p>
      </xdr:txBody>
    </xdr:sp>
    <xdr:clientData/>
  </xdr:twoCellAnchor>
  <xdr:twoCellAnchor editAs="oneCell">
    <xdr:from>
      <xdr:col>10</xdr:col>
      <xdr:colOff>79920</xdr:colOff>
      <xdr:row>17</xdr:row>
      <xdr:rowOff>56880</xdr:rowOff>
    </xdr:from>
    <xdr:to>
      <xdr:col>13</xdr:col>
      <xdr:colOff>530640</xdr:colOff>
      <xdr:row>18</xdr:row>
      <xdr:rowOff>10080</xdr:rowOff>
    </xdr:to>
    <xdr:sp>
      <xdr:nvSpPr>
        <xdr:cNvPr id="80" name="テキスト ボックス 64"/>
        <xdr:cNvSpPr/>
      </xdr:nvSpPr>
      <xdr:spPr>
        <a:xfrm>
          <a:off x="11115720" y="4676400"/>
          <a:ext cx="2869200" cy="23904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製造品出荷額</a:t>
          </a:r>
          <a:endParaRPr b="0" lang="en-US" sz="1000" spc="-1" strike="noStrike">
            <a:latin typeface="Times New Roman"/>
          </a:endParaRPr>
        </a:p>
      </xdr:txBody>
    </xdr:sp>
    <xdr:clientData/>
  </xdr:twoCellAnchor>
  <xdr:twoCellAnchor editAs="oneCell">
    <xdr:from>
      <xdr:col>10</xdr:col>
      <xdr:colOff>30240</xdr:colOff>
      <xdr:row>11</xdr:row>
      <xdr:rowOff>343800</xdr:rowOff>
    </xdr:from>
    <xdr:to>
      <xdr:col>13</xdr:col>
      <xdr:colOff>480600</xdr:colOff>
      <xdr:row>12</xdr:row>
      <xdr:rowOff>18720</xdr:rowOff>
    </xdr:to>
    <xdr:sp>
      <xdr:nvSpPr>
        <xdr:cNvPr id="81" name="テキスト ボックス 65"/>
        <xdr:cNvSpPr/>
      </xdr:nvSpPr>
      <xdr:spPr>
        <a:xfrm>
          <a:off x="11066040" y="2963160"/>
          <a:ext cx="2868840" cy="246600"/>
        </a:xfrm>
        <a:prstGeom prst="rect">
          <a:avLst/>
        </a:prstGeom>
        <a:solidFill>
          <a:srgbClr val="b9cde5"/>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特定事業所の排出量及び製造品出荷額</a:t>
          </a:r>
          <a:endParaRPr b="0" lang="en-US" sz="1000" spc="-1" strike="noStrike">
            <a:latin typeface="Times New Roman"/>
          </a:endParaRPr>
        </a:p>
      </xdr:txBody>
    </xdr:sp>
    <xdr:clientData/>
  </xdr:twoCellAnchor>
  <xdr:twoCellAnchor editAs="oneCell">
    <xdr:from>
      <xdr:col>7</xdr:col>
      <xdr:colOff>2468880</xdr:colOff>
      <xdr:row>24</xdr:row>
      <xdr:rowOff>200520</xdr:rowOff>
    </xdr:from>
    <xdr:to>
      <xdr:col>18</xdr:col>
      <xdr:colOff>400320</xdr:colOff>
      <xdr:row>32</xdr:row>
      <xdr:rowOff>133200</xdr:rowOff>
    </xdr:to>
    <xdr:pic>
      <xdr:nvPicPr>
        <xdr:cNvPr id="82" name="図 50" descr=""/>
        <xdr:cNvPicPr/>
      </xdr:nvPicPr>
      <xdr:blipFill>
        <a:blip r:embed="rId1"/>
        <a:stretch/>
      </xdr:blipFill>
      <xdr:spPr>
        <a:xfrm>
          <a:off x="7755120" y="7086960"/>
          <a:ext cx="9566640" cy="333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9720</xdr:colOff>
      <xdr:row>73</xdr:row>
      <xdr:rowOff>57600</xdr:rowOff>
    </xdr:from>
    <xdr:to>
      <xdr:col>15</xdr:col>
      <xdr:colOff>390240</xdr:colOff>
      <xdr:row>76</xdr:row>
      <xdr:rowOff>9000</xdr:rowOff>
    </xdr:to>
    <xdr:sp>
      <xdr:nvSpPr>
        <xdr:cNvPr id="83" name="正方形/長方形 3"/>
        <xdr:cNvSpPr/>
      </xdr:nvSpPr>
      <xdr:spPr>
        <a:xfrm>
          <a:off x="9005760" y="16945560"/>
          <a:ext cx="3549960" cy="9133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蒸気・熱受払のみ、固有単位表の単位が「原油換算</a:t>
          </a:r>
          <a:r>
            <a:rPr b="0" lang="en-US" sz="1100" spc="-1" strike="noStrike">
              <a:solidFill>
                <a:srgbClr val="000000"/>
              </a:solidFill>
              <a:latin typeface="Calibri"/>
            </a:rPr>
            <a:t>kl</a:t>
          </a:r>
          <a:r>
            <a:rPr b="0" lang="zh-CN" sz="1100" spc="-1" strike="noStrike">
              <a:solidFill>
                <a:srgbClr val="000000"/>
              </a:solidFill>
              <a:latin typeface="ＭＳ Ｐゴシック"/>
            </a:rPr>
            <a:t>」のため、熱量単位表の単位「</a:t>
          </a:r>
          <a:r>
            <a:rPr b="0" lang="en-US" sz="1100" spc="-1" strike="noStrike">
              <a:solidFill>
                <a:srgbClr val="000000"/>
              </a:solidFill>
              <a:latin typeface="Calibri"/>
            </a:rPr>
            <a:t>TJ</a:t>
          </a:r>
          <a:r>
            <a:rPr b="0" lang="zh-CN" sz="1100" spc="-1" strike="noStrike">
              <a:solidFill>
                <a:srgbClr val="000000"/>
              </a:solidFill>
              <a:latin typeface="ＭＳ Ｐゴシック"/>
            </a:rPr>
            <a:t>」を使用します。</a:t>
          </a:r>
          <a:endParaRPr b="0" lang="en-US" sz="1100" spc="-1" strike="noStrike">
            <a:latin typeface="Times New Roman"/>
          </a:endParaRPr>
        </a:p>
      </xdr:txBody>
    </xdr:sp>
    <xdr:clientData/>
  </xdr:twoCellAnchor>
  <xdr:twoCellAnchor editAs="oneCell">
    <xdr:from>
      <xdr:col>6</xdr:col>
      <xdr:colOff>50040</xdr:colOff>
      <xdr:row>36</xdr:row>
      <xdr:rowOff>275400</xdr:rowOff>
    </xdr:from>
    <xdr:to>
      <xdr:col>7</xdr:col>
      <xdr:colOff>810000</xdr:colOff>
      <xdr:row>37</xdr:row>
      <xdr:rowOff>276120</xdr:rowOff>
    </xdr:to>
    <xdr:sp>
      <xdr:nvSpPr>
        <xdr:cNvPr id="84" name="右中かっこ 10"/>
        <xdr:cNvSpPr/>
      </xdr:nvSpPr>
      <xdr:spPr>
        <a:xfrm rot="5400000">
          <a:off x="5139000" y="7938360"/>
          <a:ext cx="295920" cy="1619640"/>
        </a:xfrm>
        <a:custGeom>
          <a:avLst/>
          <a:gdLst>
            <a:gd name="textAreaLeft" fmla="*/ 0 w 295920"/>
            <a:gd name="textAreaRight" fmla="*/ 106920 w 295920"/>
            <a:gd name="textAreaTop" fmla="*/ 7920 h 1619640"/>
            <a:gd name="textAreaBottom" fmla="*/ 1611720 h 1619640"/>
          </a:gdLst>
          <a:ahLst/>
          <a:rect l="textAreaLeft" t="textAreaTop" r="textAreaRight" b="textAreaBottom"/>
          <a:pathLst>
            <a:path w="21600" h="21600">
              <a:moveTo>
                <a:pt x="0" y="0"/>
              </a:moveTo>
              <a:cubicBezTo>
                <a:pt x="5400" y="0"/>
                <a:pt x="10800" y="170"/>
                <a:pt x="10800" y="339"/>
              </a:cubicBezTo>
              <a:lnTo>
                <a:pt x="10800" y="16409"/>
              </a:lnTo>
              <a:cubicBezTo>
                <a:pt x="10800" y="16579"/>
                <a:pt x="16200" y="16748"/>
                <a:pt x="21600" y="16748"/>
              </a:cubicBezTo>
              <a:cubicBezTo>
                <a:pt x="16200" y="16748"/>
                <a:pt x="10800" y="16918"/>
                <a:pt x="10800" y="17087"/>
              </a:cubicBezTo>
              <a:lnTo>
                <a:pt x="10800" y="21261"/>
              </a:lnTo>
              <a:cubicBezTo>
                <a:pt x="10800" y="21431"/>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409680</xdr:colOff>
      <xdr:row>37</xdr:row>
      <xdr:rowOff>228240</xdr:rowOff>
    </xdr:from>
    <xdr:to>
      <xdr:col>6</xdr:col>
      <xdr:colOff>410760</xdr:colOff>
      <xdr:row>39</xdr:row>
      <xdr:rowOff>9000</xdr:rowOff>
    </xdr:to>
    <xdr:cxnSp>
      <xdr:nvCxnSpPr>
        <xdr:cNvPr id="85" name="直線矢印コネクタ 19"/>
        <xdr:cNvCxnSpPr/>
      </xdr:nvCxnSpPr>
      <xdr:spPr>
        <a:xfrm>
          <a:off x="4836960" y="8848440"/>
          <a:ext cx="1440" cy="590760"/>
        </a:xfrm>
        <a:prstGeom prst="straightConnector1">
          <a:avLst/>
        </a:prstGeom>
        <a:ln w="19080">
          <a:solidFill>
            <a:srgbClr val="000000"/>
          </a:solidFill>
          <a:miter/>
          <a:tailEnd len="med" type="triangle" w="med"/>
        </a:ln>
      </xdr:spPr>
    </xdr:cxnSp>
    <xdr:clientData/>
  </xdr:twoCellAnchor>
  <xdr:twoCellAnchor editAs="oneCell">
    <xdr:from>
      <xdr:col>8</xdr:col>
      <xdr:colOff>59400</xdr:colOff>
      <xdr:row>37</xdr:row>
      <xdr:rowOff>0</xdr:rowOff>
    </xdr:from>
    <xdr:to>
      <xdr:col>9</xdr:col>
      <xdr:colOff>819720</xdr:colOff>
      <xdr:row>37</xdr:row>
      <xdr:rowOff>295560</xdr:rowOff>
    </xdr:to>
    <xdr:sp>
      <xdr:nvSpPr>
        <xdr:cNvPr id="86" name="右中かっこ 22"/>
        <xdr:cNvSpPr/>
      </xdr:nvSpPr>
      <xdr:spPr>
        <a:xfrm rot="5400000">
          <a:off x="6868440" y="7957800"/>
          <a:ext cx="295560" cy="1620360"/>
        </a:xfrm>
        <a:custGeom>
          <a:avLst/>
          <a:gdLst>
            <a:gd name="textAreaLeft" fmla="*/ 0 w 295560"/>
            <a:gd name="textAreaRight" fmla="*/ 106560 w 295560"/>
            <a:gd name="textAreaTop" fmla="*/ 7920 h 1620360"/>
            <a:gd name="textAreaBottom" fmla="*/ 1612440 h 1620360"/>
          </a:gdLst>
          <a:ahLst/>
          <a:rect l="textAreaLeft" t="textAreaTop" r="textAreaRight" b="textAreaBottom"/>
          <a:pathLst>
            <a:path w="21600" h="21600">
              <a:moveTo>
                <a:pt x="0" y="0"/>
              </a:moveTo>
              <a:cubicBezTo>
                <a:pt x="5400" y="0"/>
                <a:pt x="10800" y="172"/>
                <a:pt x="10800" y="343"/>
              </a:cubicBezTo>
              <a:lnTo>
                <a:pt x="10800" y="16405"/>
              </a:lnTo>
              <a:cubicBezTo>
                <a:pt x="10800" y="16577"/>
                <a:pt x="16200" y="16748"/>
                <a:pt x="21600" y="16748"/>
              </a:cubicBezTo>
              <a:cubicBezTo>
                <a:pt x="16200" y="16748"/>
                <a:pt x="10800" y="16920"/>
                <a:pt x="10800" y="17091"/>
              </a:cubicBezTo>
              <a:lnTo>
                <a:pt x="10800" y="21257"/>
              </a:lnTo>
              <a:cubicBezTo>
                <a:pt x="10800" y="21429"/>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7</xdr:col>
      <xdr:colOff>409680</xdr:colOff>
      <xdr:row>37</xdr:row>
      <xdr:rowOff>256320</xdr:rowOff>
    </xdr:from>
    <xdr:to>
      <xdr:col>8</xdr:col>
      <xdr:colOff>430920</xdr:colOff>
      <xdr:row>38</xdr:row>
      <xdr:rowOff>304920</xdr:rowOff>
    </xdr:to>
    <xdr:sp>
      <xdr:nvSpPr>
        <xdr:cNvPr id="87" name="フリーフォーム 23"/>
        <xdr:cNvSpPr/>
      </xdr:nvSpPr>
      <xdr:spPr>
        <a:xfrm>
          <a:off x="5696640" y="8876520"/>
          <a:ext cx="880920" cy="553320"/>
        </a:xfrm>
        <a:custGeom>
          <a:avLst/>
          <a:gdLst/>
          <a:ahLst/>
          <a:rect l="l" t="t" r="r" b="b"/>
          <a:pathLst>
            <a:path w="838200" h="295275">
              <a:moveTo>
                <a:pt x="838200" y="0"/>
              </a:moveTo>
              <a:lnTo>
                <a:pt x="838200" y="190500"/>
              </a:lnTo>
              <a:lnTo>
                <a:pt x="0" y="190500"/>
              </a:lnTo>
              <a:lnTo>
                <a:pt x="0" y="295275"/>
              </a:lnTo>
            </a:path>
          </a:pathLst>
        </a:custGeom>
        <a:noFill/>
        <a:ln w="19080">
          <a:solidFill>
            <a:srgbClr val="000000"/>
          </a:solidFill>
          <a:round/>
          <a:tailEnd len="med" type="triangle" w="med"/>
        </a:ln>
      </xdr:spPr>
      <xdr:style>
        <a:lnRef idx="0"/>
        <a:fillRef idx="0"/>
        <a:effectRef idx="0"/>
        <a:fontRef idx="minor"/>
      </xdr:style>
    </xdr:sp>
    <xdr:clientData/>
  </xdr:twoCellAnchor>
  <xdr:twoCellAnchor editAs="oneCell">
    <xdr:from>
      <xdr:col>10</xdr:col>
      <xdr:colOff>90000</xdr:colOff>
      <xdr:row>36</xdr:row>
      <xdr:rowOff>266400</xdr:rowOff>
    </xdr:from>
    <xdr:to>
      <xdr:col>13</xdr:col>
      <xdr:colOff>100800</xdr:colOff>
      <xdr:row>37</xdr:row>
      <xdr:rowOff>410040</xdr:rowOff>
    </xdr:to>
    <xdr:sp>
      <xdr:nvSpPr>
        <xdr:cNvPr id="88" name="テキスト ボックス 25"/>
        <xdr:cNvSpPr/>
      </xdr:nvSpPr>
      <xdr:spPr>
        <a:xfrm>
          <a:off x="7956360" y="8591400"/>
          <a:ext cx="2590200" cy="43884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a:t>
          </a:r>
          <a:endParaRPr b="0" lang="en-US" sz="1600" spc="-1" strike="noStrike">
            <a:latin typeface="Times New Roman"/>
          </a:endParaRPr>
        </a:p>
      </xdr:txBody>
    </xdr:sp>
    <xdr:clientData/>
  </xdr:twoCellAnchor>
  <xdr:twoCellAnchor editAs="oneCell">
    <xdr:from>
      <xdr:col>11</xdr:col>
      <xdr:colOff>20160</xdr:colOff>
      <xdr:row>73</xdr:row>
      <xdr:rowOff>162360</xdr:rowOff>
    </xdr:from>
    <xdr:to>
      <xdr:col>11</xdr:col>
      <xdr:colOff>300600</xdr:colOff>
      <xdr:row>73</xdr:row>
      <xdr:rowOff>162360</xdr:rowOff>
    </xdr:to>
    <xdr:sp>
      <xdr:nvSpPr>
        <xdr:cNvPr id="89" name="直線コネクタ 12"/>
        <xdr:cNvSpPr/>
      </xdr:nvSpPr>
      <xdr:spPr>
        <a:xfrm>
          <a:off x="8746200" y="17050320"/>
          <a:ext cx="280440" cy="0"/>
        </a:xfrm>
        <a:prstGeom prst="line">
          <a:avLst/>
        </a:prstGeom>
        <a:ln w="19080">
          <a:solidFill>
            <a:srgbClr val="000000"/>
          </a:solidFill>
          <a:prstDash val="sys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99960</xdr:colOff>
      <xdr:row>41</xdr:row>
      <xdr:rowOff>152640</xdr:rowOff>
    </xdr:from>
    <xdr:to>
      <xdr:col>15</xdr:col>
      <xdr:colOff>830520</xdr:colOff>
      <xdr:row>44</xdr:row>
      <xdr:rowOff>180720</xdr:rowOff>
    </xdr:to>
    <xdr:sp>
      <xdr:nvSpPr>
        <xdr:cNvPr id="90" name="正方形/長方形 3"/>
        <xdr:cNvSpPr/>
      </xdr:nvSpPr>
      <xdr:spPr>
        <a:xfrm>
          <a:off x="9126000" y="8530920"/>
          <a:ext cx="3909240" cy="542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鉄鋼業のみ、「発生・回収又は生産　</a:t>
          </a:r>
          <a:r>
            <a:rPr b="0" lang="en-US" sz="1100" spc="-1" strike="noStrike">
              <a:solidFill>
                <a:srgbClr val="000000"/>
              </a:solidFill>
              <a:latin typeface="Calibri"/>
            </a:rPr>
            <a:t>Generation</a:t>
          </a:r>
          <a:r>
            <a:rPr b="0" lang="zh-CN" sz="1100" spc="-1" strike="noStrike">
              <a:solidFill>
                <a:srgbClr val="000000"/>
              </a:solidFill>
              <a:latin typeface="ＭＳ Ｐゴシック"/>
            </a:rPr>
            <a:t>、</a:t>
          </a:r>
          <a:r>
            <a:rPr b="0" lang="en-US" sz="1100" spc="-1" strike="noStrike">
              <a:solidFill>
                <a:srgbClr val="000000"/>
              </a:solidFill>
              <a:latin typeface="Calibri"/>
            </a:rPr>
            <a:t>recovery and</a:t>
          </a:r>
          <a:r>
            <a:rPr b="0" lang="zh-CN" sz="1100" spc="-1" strike="noStrike">
              <a:solidFill>
                <a:srgbClr val="000000"/>
              </a:solidFill>
              <a:latin typeface="ＭＳ Ｐゴシック"/>
            </a:rPr>
            <a:t>／</a:t>
          </a:r>
          <a:r>
            <a:rPr b="0" lang="en-US" sz="1100" spc="-1" strike="noStrike">
              <a:solidFill>
                <a:srgbClr val="000000"/>
              </a:solidFill>
              <a:latin typeface="Calibri"/>
            </a:rPr>
            <a:t>or production</a:t>
          </a:r>
          <a:r>
            <a:rPr b="0" lang="zh-CN" sz="1100" spc="-1" strike="noStrike">
              <a:solidFill>
                <a:srgbClr val="000000"/>
              </a:solidFill>
              <a:latin typeface="ＭＳ Ｐゴシック"/>
            </a:rPr>
            <a:t>」欄の値をコピー＆ペーストします。</a:t>
          </a:r>
          <a:endParaRPr b="0" lang="en-US" sz="1100" spc="-1" strike="noStrike">
            <a:latin typeface="Times New Roman"/>
          </a:endParaRPr>
        </a:p>
      </xdr:txBody>
    </xdr:sp>
    <xdr:clientData/>
  </xdr:twoCellAnchor>
  <xdr:twoCellAnchor editAs="oneCell">
    <xdr:from>
      <xdr:col>11</xdr:col>
      <xdr:colOff>163080</xdr:colOff>
      <xdr:row>40</xdr:row>
      <xdr:rowOff>87120</xdr:rowOff>
    </xdr:from>
    <xdr:to>
      <xdr:col>12</xdr:col>
      <xdr:colOff>420480</xdr:colOff>
      <xdr:row>46</xdr:row>
      <xdr:rowOff>142920</xdr:rowOff>
    </xdr:to>
    <xdr:cxnSp>
      <xdr:nvCxnSpPr>
        <xdr:cNvPr id="91" name="カギ線コネクタ 4"/>
        <xdr:cNvCxnSpPr>
          <a:stCxn id="92" idx="1"/>
          <a:endCxn id="93" idx="0"/>
        </xdr:cNvCxnSpPr>
      </xdr:nvCxnSpPr>
      <xdr:spPr>
        <a:xfrm flipH="1" flipV="1" rot="10800000">
          <a:off x="9125640" y="8801640"/>
          <a:ext cx="870480" cy="586080"/>
        </a:xfrm>
        <a:prstGeom prst="bentConnector4">
          <a:avLst>
            <a:gd name="adj1" fmla="val -27223"/>
            <a:gd name="adj2" fmla="val -86724"/>
          </a:avLst>
        </a:prstGeom>
        <a:ln w="19080">
          <a:solidFill>
            <a:srgbClr val="000000"/>
          </a:solidFill>
          <a:miter/>
          <a:tailEnd len="med" type="triangle" w="med"/>
        </a:ln>
      </xdr:spPr>
    </xdr:cxnSp>
    <xdr:clientData/>
  </xdr:twoCellAnchor>
  <xdr:twoCellAnchor editAs="oneCell">
    <xdr:from>
      <xdr:col>12</xdr:col>
      <xdr:colOff>159840</xdr:colOff>
      <xdr:row>46</xdr:row>
      <xdr:rowOff>142920</xdr:rowOff>
    </xdr:from>
    <xdr:to>
      <xdr:col>12</xdr:col>
      <xdr:colOff>681120</xdr:colOff>
      <xdr:row>47</xdr:row>
      <xdr:rowOff>95760</xdr:rowOff>
    </xdr:to>
    <xdr:sp>
      <xdr:nvSpPr>
        <xdr:cNvPr id="94" name="正方形/長方形 5"/>
        <xdr:cNvSpPr/>
      </xdr:nvSpPr>
      <xdr:spPr>
        <a:xfrm>
          <a:off x="9735480" y="9387720"/>
          <a:ext cx="521280" cy="105480"/>
        </a:xfrm>
        <a:prstGeom prst="rect">
          <a:avLst/>
        </a:prstGeom>
        <a:noFill/>
        <a:ln w="0">
          <a:noFill/>
        </a:ln>
      </xdr:spPr>
      <xdr:style>
        <a:lnRef idx="0"/>
        <a:fillRef idx="0"/>
        <a:effectRef idx="0"/>
        <a:fontRef idx="minor"/>
      </xdr:style>
    </xdr:sp>
    <xdr:clientData/>
  </xdr:twoCellAnchor>
  <xdr:twoCellAnchor editAs="oneCell">
    <xdr:from>
      <xdr:col>7</xdr:col>
      <xdr:colOff>840600</xdr:colOff>
      <xdr:row>88</xdr:row>
      <xdr:rowOff>138240</xdr:rowOff>
    </xdr:from>
    <xdr:to>
      <xdr:col>12</xdr:col>
      <xdr:colOff>20160</xdr:colOff>
      <xdr:row>88</xdr:row>
      <xdr:rowOff>146520</xdr:rowOff>
    </xdr:to>
    <xdr:cxnSp>
      <xdr:nvCxnSpPr>
        <xdr:cNvPr id="95" name="カギ線コネクタ 12"/>
        <xdr:cNvCxnSpPr>
          <a:stCxn id="96" idx="3"/>
          <a:endCxn id="97" idx="1"/>
        </xdr:cNvCxnSpPr>
      </xdr:nvCxnSpPr>
      <xdr:spPr>
        <a:xfrm flipV="1">
          <a:off x="6168240" y="17111880"/>
          <a:ext cx="3427920" cy="8640"/>
        </a:xfrm>
        <a:prstGeom prst="bentConnector3">
          <a:avLst>
            <a:gd name="adj1" fmla="val 50005"/>
          </a:avLst>
        </a:prstGeom>
        <a:ln w="19080">
          <a:solidFill>
            <a:srgbClr val="000000"/>
          </a:solidFill>
          <a:miter/>
          <a:tailEnd len="med" type="triangle" w="med"/>
        </a:ln>
      </xdr:spPr>
    </xdr:cxnSp>
    <xdr:clientData/>
  </xdr:twoCellAnchor>
  <xdr:twoCellAnchor editAs="oneCell">
    <xdr:from>
      <xdr:col>7</xdr:col>
      <xdr:colOff>579960</xdr:colOff>
      <xdr:row>88</xdr:row>
      <xdr:rowOff>9720</xdr:rowOff>
    </xdr:from>
    <xdr:to>
      <xdr:col>7</xdr:col>
      <xdr:colOff>840600</xdr:colOff>
      <xdr:row>89</xdr:row>
      <xdr:rowOff>28080</xdr:rowOff>
    </xdr:to>
    <xdr:sp>
      <xdr:nvSpPr>
        <xdr:cNvPr id="98" name="正方形/長方形 13"/>
        <xdr:cNvSpPr/>
      </xdr:nvSpPr>
      <xdr:spPr>
        <a:xfrm flipH="1">
          <a:off x="5907600" y="16983360"/>
          <a:ext cx="260640" cy="273600"/>
        </a:xfrm>
        <a:prstGeom prst="rect">
          <a:avLst/>
        </a:prstGeom>
        <a:noFill/>
        <a:ln w="0">
          <a:noFill/>
        </a:ln>
      </xdr:spPr>
      <xdr:style>
        <a:lnRef idx="0"/>
        <a:fillRef idx="0"/>
        <a:effectRef idx="0"/>
        <a:fontRef idx="minor"/>
      </xdr:style>
    </xdr:sp>
    <xdr:clientData/>
  </xdr:twoCellAnchor>
  <xdr:twoCellAnchor editAs="oneCell">
    <xdr:from>
      <xdr:col>7</xdr:col>
      <xdr:colOff>840240</xdr:colOff>
      <xdr:row>88</xdr:row>
      <xdr:rowOff>138240</xdr:rowOff>
    </xdr:from>
    <xdr:to>
      <xdr:col>12</xdr:col>
      <xdr:colOff>20160</xdr:colOff>
      <xdr:row>93</xdr:row>
      <xdr:rowOff>161640</xdr:rowOff>
    </xdr:to>
    <xdr:cxnSp>
      <xdr:nvCxnSpPr>
        <xdr:cNvPr id="99" name="カギ線コネクタ 14"/>
        <xdr:cNvCxnSpPr>
          <a:stCxn id="100" idx="3"/>
          <a:endCxn id="101" idx="1"/>
        </xdr:cNvCxnSpPr>
      </xdr:nvCxnSpPr>
      <xdr:spPr>
        <a:xfrm flipV="1">
          <a:off x="6167880" y="17111880"/>
          <a:ext cx="3428280" cy="1141920"/>
        </a:xfrm>
        <a:prstGeom prst="bentConnector3">
          <a:avLst>
            <a:gd name="adj1" fmla="val 50000"/>
          </a:avLst>
        </a:prstGeom>
        <a:ln w="19080">
          <a:solidFill>
            <a:srgbClr val="000000"/>
          </a:solidFill>
          <a:miter/>
          <a:tailEnd len="med" type="triangle" w="med"/>
        </a:ln>
      </xdr:spPr>
    </xdr:cxnSp>
    <xdr:clientData/>
  </xdr:twoCellAnchor>
  <xdr:twoCellAnchor editAs="oneCell">
    <xdr:from>
      <xdr:col>7</xdr:col>
      <xdr:colOff>549360</xdr:colOff>
      <xdr:row>93</xdr:row>
      <xdr:rowOff>56880</xdr:rowOff>
    </xdr:from>
    <xdr:to>
      <xdr:col>7</xdr:col>
      <xdr:colOff>839880</xdr:colOff>
      <xdr:row>94</xdr:row>
      <xdr:rowOff>95400</xdr:rowOff>
    </xdr:to>
    <xdr:sp>
      <xdr:nvSpPr>
        <xdr:cNvPr id="102" name="正方形/長方形 15"/>
        <xdr:cNvSpPr/>
      </xdr:nvSpPr>
      <xdr:spPr>
        <a:xfrm flipH="1">
          <a:off x="5877000" y="18148680"/>
          <a:ext cx="290520" cy="209880"/>
        </a:xfrm>
        <a:prstGeom prst="rect">
          <a:avLst/>
        </a:prstGeom>
        <a:noFill/>
        <a:ln w="0">
          <a:noFill/>
        </a:ln>
      </xdr:spPr>
      <xdr:style>
        <a:lnRef idx="0"/>
        <a:fillRef idx="0"/>
        <a:effectRef idx="0"/>
        <a:fontRef idx="minor"/>
      </xdr:style>
    </xdr:sp>
    <xdr:clientData/>
  </xdr:twoCellAnchor>
  <xdr:twoCellAnchor editAs="oneCell">
    <xdr:from>
      <xdr:col>2</xdr:col>
      <xdr:colOff>529920</xdr:colOff>
      <xdr:row>137</xdr:row>
      <xdr:rowOff>171360</xdr:rowOff>
    </xdr:from>
    <xdr:to>
      <xdr:col>12</xdr:col>
      <xdr:colOff>691200</xdr:colOff>
      <xdr:row>140</xdr:row>
      <xdr:rowOff>104400</xdr:rowOff>
    </xdr:to>
    <xdr:sp>
      <xdr:nvSpPr>
        <xdr:cNvPr id="103" name="正方形/長方形 20"/>
        <xdr:cNvSpPr/>
      </xdr:nvSpPr>
      <xdr:spPr>
        <a:xfrm>
          <a:off x="1049400" y="27763920"/>
          <a:ext cx="9217440" cy="590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36000" rIns="36000" tIns="36000" bIns="36000" anchor="t">
          <a:noAutofit/>
        </a:bodyPr>
        <a:p>
          <a:r>
            <a:rPr b="0" lang="zh-CN" sz="1100" spc="-1" strike="noStrike">
              <a:solidFill>
                <a:srgbClr val="000000"/>
              </a:solidFill>
              <a:latin typeface="ＭＳ Ｐゴシック"/>
            </a:rPr>
            <a:t>エネルギー消費統計と合算するため、エネルギー消費統計の業種区分に合わせて「機械工業」を按分します。</a:t>
          </a:r>
          <a:endParaRPr b="0" lang="en-US" sz="1100" spc="-1" strike="noStrike">
            <a:latin typeface="Times New Roman"/>
          </a:endParaRPr>
        </a:p>
        <a:p>
          <a:r>
            <a:rPr b="0" lang="zh-CN" sz="1100" spc="-1" strike="noStrike">
              <a:solidFill>
                <a:srgbClr val="000000"/>
              </a:solidFill>
              <a:latin typeface="ＭＳ Ｐゴシック"/>
            </a:rPr>
            <a:t>「機械工業」を製造業中分類別に按分する際の按分比率は、エネルギー消費統計の</a:t>
          </a:r>
          <a:r>
            <a:rPr b="0" lang="en-US" sz="1100" spc="-1" strike="noStrike">
              <a:solidFill>
                <a:srgbClr val="000000"/>
              </a:solidFill>
              <a:latin typeface="Calibri"/>
            </a:rPr>
            <a:t>25</a:t>
          </a:r>
          <a:r>
            <a:rPr b="0" lang="zh-CN" sz="1100" spc="-1" strike="noStrike">
              <a:solidFill>
                <a:srgbClr val="000000"/>
              </a:solidFill>
              <a:latin typeface="ＭＳ Ｐゴシック"/>
            </a:rPr>
            <a:t>～</a:t>
          </a:r>
          <a:r>
            <a:rPr b="0" lang="en-US" sz="1100" spc="-1" strike="noStrike">
              <a:solidFill>
                <a:srgbClr val="000000"/>
              </a:solidFill>
              <a:latin typeface="Calibri"/>
            </a:rPr>
            <a:t>31</a:t>
          </a:r>
          <a:r>
            <a:rPr b="0" lang="zh-CN" sz="1100" spc="-1" strike="noStrike">
              <a:solidFill>
                <a:srgbClr val="000000"/>
              </a:solidFill>
              <a:latin typeface="ＭＳ Ｐゴシック"/>
            </a:rPr>
            <a:t>の業種のエネルギー消費量を使用します。</a:t>
          </a:r>
          <a:endParaRPr b="0" lang="en-US" sz="1100" spc="-1" strike="noStrike">
            <a:latin typeface="Times New Roman"/>
          </a:endParaRPr>
        </a:p>
        <a:p>
          <a:r>
            <a:rPr b="0" lang="zh-CN" sz="1100" spc="-1" strike="noStrike">
              <a:solidFill>
                <a:srgbClr val="000000"/>
              </a:solidFill>
              <a:latin typeface="ＭＳ Ｐゴシック"/>
            </a:rPr>
            <a:t>「窯業・土石製品工業」と「ガラス製品工業」については、まとめて「</a:t>
          </a:r>
          <a:r>
            <a:rPr b="0" lang="en-US" sz="1100" spc="-1" strike="noStrike">
              <a:solidFill>
                <a:srgbClr val="000000"/>
              </a:solidFill>
              <a:latin typeface="Calibri"/>
            </a:rPr>
            <a:t>21</a:t>
          </a:r>
          <a:r>
            <a:rPr b="0" lang="zh-CN" sz="1100" spc="-1" strike="noStrike">
              <a:solidFill>
                <a:srgbClr val="000000"/>
              </a:solidFill>
              <a:latin typeface="ＭＳ Ｐゴシック"/>
            </a:rPr>
            <a:t>窯業・土石製品製造業」とします。</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6</xdr:col>
      <xdr:colOff>478800</xdr:colOff>
      <xdr:row>91</xdr:row>
      <xdr:rowOff>9720</xdr:rowOff>
    </xdr:from>
    <xdr:to>
      <xdr:col>7</xdr:col>
      <xdr:colOff>410040</xdr:colOff>
      <xdr:row>91</xdr:row>
      <xdr:rowOff>143640</xdr:rowOff>
    </xdr:to>
    <xdr:sp>
      <xdr:nvSpPr>
        <xdr:cNvPr id="104" name="正方形/長方形 16"/>
        <xdr:cNvSpPr/>
      </xdr:nvSpPr>
      <xdr:spPr>
        <a:xfrm flipH="1">
          <a:off x="4956840" y="17591040"/>
          <a:ext cx="780840" cy="133920"/>
        </a:xfrm>
        <a:prstGeom prst="rect">
          <a:avLst/>
        </a:prstGeom>
        <a:noFill/>
        <a:ln w="0">
          <a:noFill/>
        </a:ln>
      </xdr:spPr>
      <xdr:style>
        <a:lnRef idx="0"/>
        <a:fillRef idx="0"/>
        <a:effectRef idx="0"/>
        <a:fontRef idx="minor"/>
      </xdr:style>
    </xdr:sp>
    <xdr:clientData/>
  </xdr:twoCellAnchor>
  <xdr:twoCellAnchor editAs="oneCell">
    <xdr:from>
      <xdr:col>13</xdr:col>
      <xdr:colOff>579960</xdr:colOff>
      <xdr:row>88</xdr:row>
      <xdr:rowOff>85680</xdr:rowOff>
    </xdr:from>
    <xdr:to>
      <xdr:col>13</xdr:col>
      <xdr:colOff>840600</xdr:colOff>
      <xdr:row>89</xdr:row>
      <xdr:rowOff>104400</xdr:rowOff>
    </xdr:to>
    <xdr:sp>
      <xdr:nvSpPr>
        <xdr:cNvPr id="105" name="正方形/長方形 34"/>
        <xdr:cNvSpPr/>
      </xdr:nvSpPr>
      <xdr:spPr>
        <a:xfrm flipH="1">
          <a:off x="11085480" y="17059320"/>
          <a:ext cx="260640" cy="273960"/>
        </a:xfrm>
        <a:prstGeom prst="rect">
          <a:avLst/>
        </a:prstGeom>
        <a:noFill/>
        <a:ln w="0">
          <a:noFill/>
        </a:ln>
      </xdr:spPr>
      <xdr:style>
        <a:lnRef idx="0"/>
        <a:fillRef idx="0"/>
        <a:effectRef idx="0"/>
        <a:fontRef idx="minor"/>
      </xdr:style>
    </xdr:sp>
    <xdr:clientData/>
  </xdr:twoCellAnchor>
  <xdr:twoCellAnchor editAs="oneCell">
    <xdr:from>
      <xdr:col>12</xdr:col>
      <xdr:colOff>20160</xdr:colOff>
      <xdr:row>88</xdr:row>
      <xdr:rowOff>28800</xdr:rowOff>
    </xdr:from>
    <xdr:to>
      <xdr:col>12</xdr:col>
      <xdr:colOff>190800</xdr:colOff>
      <xdr:row>88</xdr:row>
      <xdr:rowOff>248040</xdr:rowOff>
    </xdr:to>
    <xdr:sp>
      <xdr:nvSpPr>
        <xdr:cNvPr id="106" name="正方形/長方形 35"/>
        <xdr:cNvSpPr/>
      </xdr:nvSpPr>
      <xdr:spPr>
        <a:xfrm flipH="1">
          <a:off x="9595800" y="17002440"/>
          <a:ext cx="170640" cy="219240"/>
        </a:xfrm>
        <a:prstGeom prst="rect">
          <a:avLst/>
        </a:prstGeom>
        <a:noFill/>
        <a:ln w="0">
          <a:noFill/>
        </a:ln>
      </xdr:spPr>
      <xdr:style>
        <a:lnRef idx="0"/>
        <a:fillRef idx="0"/>
        <a:effectRef idx="0"/>
        <a:fontRef idx="minor"/>
      </xdr:style>
    </xdr:sp>
    <xdr:clientData/>
  </xdr:twoCellAnchor>
  <xdr:twoCellAnchor editAs="oneCell">
    <xdr:from>
      <xdr:col>14</xdr:col>
      <xdr:colOff>429120</xdr:colOff>
      <xdr:row>88</xdr:row>
      <xdr:rowOff>200160</xdr:rowOff>
    </xdr:from>
    <xdr:to>
      <xdr:col>14</xdr:col>
      <xdr:colOff>600120</xdr:colOff>
      <xdr:row>89</xdr:row>
      <xdr:rowOff>171720</xdr:rowOff>
    </xdr:to>
    <xdr:sp>
      <xdr:nvSpPr>
        <xdr:cNvPr id="107" name="正方形/長方形 49"/>
        <xdr:cNvSpPr/>
      </xdr:nvSpPr>
      <xdr:spPr>
        <a:xfrm flipH="1">
          <a:off x="11784240" y="17173800"/>
          <a:ext cx="171000" cy="226800"/>
        </a:xfrm>
        <a:prstGeom prst="rect">
          <a:avLst/>
        </a:prstGeom>
        <a:noFill/>
        <a:ln w="0">
          <a:noFill/>
        </a:ln>
      </xdr:spPr>
      <xdr:style>
        <a:lnRef idx="0"/>
        <a:fillRef idx="0"/>
        <a:effectRef idx="0"/>
        <a:fontRef idx="minor"/>
      </xdr:style>
    </xdr:sp>
    <xdr:clientData/>
  </xdr:twoCellAnchor>
  <xdr:twoCellAnchor editAs="oneCell">
    <xdr:from>
      <xdr:col>14</xdr:col>
      <xdr:colOff>9720</xdr:colOff>
      <xdr:row>70</xdr:row>
      <xdr:rowOff>9000</xdr:rowOff>
    </xdr:from>
    <xdr:to>
      <xdr:col>14</xdr:col>
      <xdr:colOff>514800</xdr:colOff>
      <xdr:row>91</xdr:row>
      <xdr:rowOff>46080</xdr:rowOff>
    </xdr:to>
    <xdr:cxnSp>
      <xdr:nvCxnSpPr>
        <xdr:cNvPr id="108" name="カギ線コネクタ 50"/>
        <xdr:cNvCxnSpPr>
          <a:endCxn id="109" idx="2"/>
        </xdr:cNvCxnSpPr>
      </xdr:nvCxnSpPr>
      <xdr:spPr>
        <a:xfrm flipH="1" rot="16200000">
          <a:off x="9685080" y="15215760"/>
          <a:ext cx="3864600" cy="505440"/>
        </a:xfrm>
        <a:prstGeom prst="bentConnector3">
          <a:avLst>
            <a:gd name="adj1" fmla="val 105869"/>
          </a:avLst>
        </a:prstGeom>
        <a:ln w="19080">
          <a:solidFill>
            <a:srgbClr val="000000"/>
          </a:solidFill>
          <a:miter/>
          <a:tailEnd len="med" type="triangle" w="med"/>
        </a:ln>
      </xdr:spPr>
    </xdr:cxnSp>
    <xdr:clientData/>
  </xdr:twoCellAnchor>
  <xdr:twoCellAnchor editAs="oneCell">
    <xdr:from>
      <xdr:col>1</xdr:col>
      <xdr:colOff>9360</xdr:colOff>
      <xdr:row>132</xdr:row>
      <xdr:rowOff>133200</xdr:rowOff>
    </xdr:from>
    <xdr:to>
      <xdr:col>1</xdr:col>
      <xdr:colOff>189360</xdr:colOff>
      <xdr:row>149</xdr:row>
      <xdr:rowOff>19800</xdr:rowOff>
    </xdr:to>
    <xdr:cxnSp>
      <xdr:nvCxnSpPr>
        <xdr:cNvPr id="110" name="カギ線コネクタ 17"/>
        <xdr:cNvCxnSpPr/>
      </xdr:nvCxnSpPr>
      <xdr:spPr>
        <a:xfrm flipV="1" rot="10800000">
          <a:off x="309240" y="26839800"/>
          <a:ext cx="180360" cy="3617280"/>
        </a:xfrm>
        <a:prstGeom prst="bentConnector2">
          <a:avLst/>
        </a:prstGeom>
        <a:ln w="19080">
          <a:solidFill>
            <a:srgbClr val="000000"/>
          </a:solidFill>
          <a:miter/>
          <a:tailEnd len="med" type="triangle" w="med"/>
        </a:ln>
      </xdr:spPr>
    </xdr:cxnSp>
    <xdr:clientData/>
  </xdr:twoCellAnchor>
  <xdr:twoCellAnchor editAs="oneCell">
    <xdr:from>
      <xdr:col>2</xdr:col>
      <xdr:colOff>169560</xdr:colOff>
      <xdr:row>135</xdr:row>
      <xdr:rowOff>85320</xdr:rowOff>
    </xdr:from>
    <xdr:to>
      <xdr:col>2</xdr:col>
      <xdr:colOff>480240</xdr:colOff>
      <xdr:row>136</xdr:row>
      <xdr:rowOff>171720</xdr:rowOff>
    </xdr:to>
    <xdr:sp>
      <xdr:nvSpPr>
        <xdr:cNvPr id="111" name="正方形/長方形 18"/>
        <xdr:cNvSpPr/>
      </xdr:nvSpPr>
      <xdr:spPr>
        <a:xfrm flipH="1">
          <a:off x="689040" y="27316080"/>
          <a:ext cx="310680" cy="267480"/>
        </a:xfrm>
        <a:prstGeom prst="rect">
          <a:avLst/>
        </a:prstGeom>
        <a:noFill/>
        <a:ln w="0">
          <a:noFill/>
        </a:ln>
      </xdr:spPr>
      <xdr:style>
        <a:lnRef idx="0"/>
        <a:fillRef idx="0"/>
        <a:effectRef idx="0"/>
        <a:fontRef idx="minor"/>
      </xdr:style>
    </xdr:sp>
    <xdr:clientData/>
  </xdr:twoCellAnchor>
  <xdr:twoCellAnchor editAs="oneCell">
    <xdr:from>
      <xdr:col>3</xdr:col>
      <xdr:colOff>520200</xdr:colOff>
      <xdr:row>152</xdr:row>
      <xdr:rowOff>18720</xdr:rowOff>
    </xdr:from>
    <xdr:to>
      <xdr:col>3</xdr:col>
      <xdr:colOff>840600</xdr:colOff>
      <xdr:row>153</xdr:row>
      <xdr:rowOff>86040</xdr:rowOff>
    </xdr:to>
    <xdr:sp>
      <xdr:nvSpPr>
        <xdr:cNvPr id="112" name="正方形/長方形 19"/>
        <xdr:cNvSpPr/>
      </xdr:nvSpPr>
      <xdr:spPr>
        <a:xfrm flipH="1">
          <a:off x="2129400" y="30989520"/>
          <a:ext cx="320400" cy="238680"/>
        </a:xfrm>
        <a:prstGeom prst="rect">
          <a:avLst/>
        </a:prstGeom>
        <a:noFill/>
        <a:ln w="0">
          <a:noFill/>
        </a:ln>
      </xdr:spPr>
      <xdr:style>
        <a:lnRef idx="0"/>
        <a:fillRef idx="0"/>
        <a:effectRef idx="0"/>
        <a:fontRef idx="minor"/>
      </xdr:style>
    </xdr:sp>
    <xdr:clientData/>
  </xdr:twoCellAnchor>
  <xdr:twoCellAnchor editAs="oneCell">
    <xdr:from>
      <xdr:col>2</xdr:col>
      <xdr:colOff>-720</xdr:colOff>
      <xdr:row>132</xdr:row>
      <xdr:rowOff>0</xdr:rowOff>
    </xdr:from>
    <xdr:to>
      <xdr:col>2</xdr:col>
      <xdr:colOff>309960</xdr:colOff>
      <xdr:row>133</xdr:row>
      <xdr:rowOff>95400</xdr:rowOff>
    </xdr:to>
    <xdr:sp>
      <xdr:nvSpPr>
        <xdr:cNvPr id="113" name="正方形/長方形 32"/>
        <xdr:cNvSpPr/>
      </xdr:nvSpPr>
      <xdr:spPr>
        <a:xfrm flipH="1">
          <a:off x="518760" y="26706960"/>
          <a:ext cx="310680" cy="266760"/>
        </a:xfrm>
        <a:prstGeom prst="rect">
          <a:avLst/>
        </a:prstGeom>
        <a:noFill/>
        <a:ln w="0">
          <a:noFill/>
        </a:ln>
      </xdr:spPr>
      <xdr:style>
        <a:lnRef idx="0"/>
        <a:fillRef idx="0"/>
        <a:effectRef idx="0"/>
        <a:fontRef idx="minor"/>
      </xdr:style>
    </xdr:sp>
    <xdr:clientData/>
  </xdr:twoCellAnchor>
  <xdr:twoCellAnchor editAs="oneCell">
    <xdr:from>
      <xdr:col>2</xdr:col>
      <xdr:colOff>325080</xdr:colOff>
      <xdr:row>136</xdr:row>
      <xdr:rowOff>171720</xdr:rowOff>
    </xdr:from>
    <xdr:to>
      <xdr:col>3</xdr:col>
      <xdr:colOff>680400</xdr:colOff>
      <xdr:row>152</xdr:row>
      <xdr:rowOff>18720</xdr:rowOff>
    </xdr:to>
    <xdr:cxnSp>
      <xdr:nvCxnSpPr>
        <xdr:cNvPr id="114" name="カギ線コネクタ 25"/>
        <xdr:cNvCxnSpPr>
          <a:stCxn id="115" idx="2"/>
          <a:endCxn id="116" idx="0"/>
        </xdr:cNvCxnSpPr>
      </xdr:nvCxnSpPr>
      <xdr:spPr>
        <a:xfrm flipH="1" rot="16200000">
          <a:off x="-135720" y="28563840"/>
          <a:ext cx="3406320" cy="1445400"/>
        </a:xfrm>
        <a:prstGeom prst="bentConnector3">
          <a:avLst>
            <a:gd name="adj1" fmla="val 49994"/>
          </a:avLst>
        </a:prstGeom>
        <a:ln w="19080">
          <a:solidFill>
            <a:srgbClr val="000000"/>
          </a:solidFill>
          <a:miter/>
          <a:tailEnd len="med" type="triangle" w="med"/>
        </a:ln>
      </xdr:spPr>
    </xdr:cxnSp>
    <xdr:clientData/>
  </xdr:twoCellAnchor>
  <xdr:twoCellAnchor editAs="oneCell">
    <xdr:from>
      <xdr:col>8</xdr:col>
      <xdr:colOff>639720</xdr:colOff>
      <xdr:row>38</xdr:row>
      <xdr:rowOff>38160</xdr:rowOff>
    </xdr:from>
    <xdr:to>
      <xdr:col>12</xdr:col>
      <xdr:colOff>770760</xdr:colOff>
      <xdr:row>40</xdr:row>
      <xdr:rowOff>114480</xdr:rowOff>
    </xdr:to>
    <xdr:sp>
      <xdr:nvSpPr>
        <xdr:cNvPr id="117" name="正方形/長方形 23"/>
        <xdr:cNvSpPr/>
      </xdr:nvSpPr>
      <xdr:spPr>
        <a:xfrm>
          <a:off x="6816960" y="7902000"/>
          <a:ext cx="3529440" cy="41940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鉄鋼業のみ、「石炭」・「石炭コークス」については、</a:t>
          </a:r>
          <a:endParaRPr b="0" lang="en-US" sz="1100" spc="-1" strike="noStrike">
            <a:latin typeface="Times New Roman"/>
          </a:endParaRPr>
        </a:p>
        <a:p>
          <a:r>
            <a:rPr b="0" lang="zh-CN" sz="1100" spc="-1" strike="noStrike">
              <a:solidFill>
                <a:srgbClr val="000000"/>
              </a:solidFill>
              <a:latin typeface="ＭＳ Ｐゴシック"/>
            </a:rPr>
            <a:t>「合計」を消費量とします。</a:t>
          </a:r>
          <a:endParaRPr b="0" lang="en-US" sz="1100" spc="-1" strike="noStrike">
            <a:latin typeface="Times New Roman"/>
          </a:endParaRPr>
        </a:p>
      </xdr:txBody>
    </xdr:sp>
    <xdr:clientData/>
  </xdr:twoCellAnchor>
  <xdr:twoCellAnchor editAs="oneCell">
    <xdr:from>
      <xdr:col>9</xdr:col>
      <xdr:colOff>0</xdr:colOff>
      <xdr:row>69</xdr:row>
      <xdr:rowOff>95760</xdr:rowOff>
    </xdr:from>
    <xdr:to>
      <xdr:col>9</xdr:col>
      <xdr:colOff>230760</xdr:colOff>
      <xdr:row>70</xdr:row>
      <xdr:rowOff>95400</xdr:rowOff>
    </xdr:to>
    <xdr:sp>
      <xdr:nvSpPr>
        <xdr:cNvPr id="118" name="正方形/長方形 26"/>
        <xdr:cNvSpPr/>
      </xdr:nvSpPr>
      <xdr:spPr>
        <a:xfrm>
          <a:off x="7026840" y="13442040"/>
          <a:ext cx="230760" cy="180720"/>
        </a:xfrm>
        <a:prstGeom prst="rect">
          <a:avLst/>
        </a:prstGeom>
        <a:noFill/>
        <a:ln w="0">
          <a:noFill/>
        </a:ln>
      </xdr:spPr>
      <xdr:style>
        <a:lnRef idx="0"/>
        <a:fillRef idx="0"/>
        <a:effectRef idx="0"/>
        <a:fontRef idx="minor"/>
      </xdr:style>
    </xdr:sp>
    <xdr:clientData/>
  </xdr:twoCellAnchor>
  <xdr:twoCellAnchor editAs="oneCell">
    <xdr:from>
      <xdr:col>8</xdr:col>
      <xdr:colOff>403200</xdr:colOff>
      <xdr:row>39</xdr:row>
      <xdr:rowOff>76320</xdr:rowOff>
    </xdr:from>
    <xdr:to>
      <xdr:col>8</xdr:col>
      <xdr:colOff>849600</xdr:colOff>
      <xdr:row>70</xdr:row>
      <xdr:rowOff>5040</xdr:rowOff>
    </xdr:to>
    <xdr:cxnSp>
      <xdr:nvCxnSpPr>
        <xdr:cNvPr id="119" name="カギ線コネクタ 27"/>
        <xdr:cNvCxnSpPr>
          <a:stCxn id="120" idx="1"/>
          <a:endCxn id="121" idx="1"/>
        </xdr:cNvCxnSpPr>
      </xdr:nvCxnSpPr>
      <xdr:spPr>
        <a:xfrm flipH="1" flipV="1" rot="10800000">
          <a:off x="6816600" y="8111520"/>
          <a:ext cx="210240" cy="5421240"/>
        </a:xfrm>
        <a:prstGeom prst="bentConnector3">
          <a:avLst>
            <a:gd name="adj1" fmla="val -112692"/>
          </a:avLst>
        </a:prstGeom>
        <a:ln w="19080">
          <a:solidFill>
            <a:srgbClr val="000000"/>
          </a:solidFill>
          <a:prstDash val="sysDash"/>
          <a:miter/>
        </a:ln>
      </xdr:spPr>
    </xdr:cxn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238</xdr:row>
      <xdr:rowOff>90360</xdr:rowOff>
    </xdr:from>
    <xdr:to>
      <xdr:col>2</xdr:col>
      <xdr:colOff>10080</xdr:colOff>
      <xdr:row>251</xdr:row>
      <xdr:rowOff>66240</xdr:rowOff>
    </xdr:to>
    <xdr:cxnSp>
      <xdr:nvCxnSpPr>
        <xdr:cNvPr id="122" name="カギ線コネクタ 5"/>
        <xdr:cNvCxnSpPr>
          <a:stCxn id="123" idx="1"/>
          <a:endCxn id="124" idx="1"/>
        </xdr:cNvCxnSpPr>
      </xdr:nvCxnSpPr>
      <xdr:spPr>
        <a:xfrm flipH="1" flipV="1" rot="10800000">
          <a:off x="988560" y="41962320"/>
          <a:ext cx="10800" cy="2652840"/>
        </a:xfrm>
        <a:prstGeom prst="bentConnector3">
          <a:avLst>
            <a:gd name="adj1" fmla="val -2172413"/>
          </a:avLst>
        </a:prstGeom>
        <a:ln w="19080">
          <a:solidFill>
            <a:srgbClr val="000000"/>
          </a:solidFill>
          <a:miter/>
          <a:tailEnd len="med" type="arrow" w="med"/>
        </a:ln>
      </xdr:spPr>
    </xdr:cxnSp>
    <xdr:clientData/>
  </xdr:twoCellAnchor>
  <xdr:twoCellAnchor editAs="oneCell">
    <xdr:from>
      <xdr:col>2</xdr:col>
      <xdr:colOff>-720</xdr:colOff>
      <xdr:row>237</xdr:row>
      <xdr:rowOff>123840</xdr:rowOff>
    </xdr:from>
    <xdr:to>
      <xdr:col>2</xdr:col>
      <xdr:colOff>309960</xdr:colOff>
      <xdr:row>239</xdr:row>
      <xdr:rowOff>56880</xdr:rowOff>
    </xdr:to>
    <xdr:sp>
      <xdr:nvSpPr>
        <xdr:cNvPr id="125" name="正方形/長方形 6"/>
        <xdr:cNvSpPr/>
      </xdr:nvSpPr>
      <xdr:spPr>
        <a:xfrm flipH="1">
          <a:off x="988560" y="41814720"/>
          <a:ext cx="310680" cy="295200"/>
        </a:xfrm>
        <a:prstGeom prst="rect">
          <a:avLst/>
        </a:prstGeom>
        <a:noFill/>
        <a:ln w="0">
          <a:noFill/>
        </a:ln>
      </xdr:spPr>
      <xdr:style>
        <a:lnRef idx="0"/>
        <a:fillRef idx="0"/>
        <a:effectRef idx="0"/>
        <a:fontRef idx="minor"/>
      </xdr:style>
    </xdr:sp>
    <xdr:clientData/>
  </xdr:twoCellAnchor>
  <xdr:twoCellAnchor editAs="oneCell">
    <xdr:from>
      <xdr:col>2</xdr:col>
      <xdr:colOff>10080</xdr:colOff>
      <xdr:row>250</xdr:row>
      <xdr:rowOff>47520</xdr:rowOff>
    </xdr:from>
    <xdr:to>
      <xdr:col>2</xdr:col>
      <xdr:colOff>330480</xdr:colOff>
      <xdr:row>252</xdr:row>
      <xdr:rowOff>85680</xdr:rowOff>
    </xdr:to>
    <xdr:sp>
      <xdr:nvSpPr>
        <xdr:cNvPr id="126" name="正方形/長方形 7"/>
        <xdr:cNvSpPr/>
      </xdr:nvSpPr>
      <xdr:spPr>
        <a:xfrm flipH="1">
          <a:off x="999360" y="44424360"/>
          <a:ext cx="320400" cy="381240"/>
        </a:xfrm>
        <a:prstGeom prst="rect">
          <a:avLst/>
        </a:prstGeom>
        <a:noFill/>
        <a:ln w="0">
          <a:noFill/>
        </a:ln>
      </xdr:spPr>
      <xdr:style>
        <a:lnRef idx="0"/>
        <a:fillRef idx="0"/>
        <a:effectRef idx="0"/>
        <a:fontRef idx="minor"/>
      </xdr:style>
    </xdr:sp>
    <xdr:clientData/>
  </xdr:twoCellAnchor>
  <xdr:twoCellAnchor editAs="oneCell">
    <xdr:from>
      <xdr:col>1</xdr:col>
      <xdr:colOff>679320</xdr:colOff>
      <xdr:row>260</xdr:row>
      <xdr:rowOff>238320</xdr:rowOff>
    </xdr:from>
    <xdr:to>
      <xdr:col>5</xdr:col>
      <xdr:colOff>400320</xdr:colOff>
      <xdr:row>261</xdr:row>
      <xdr:rowOff>104400</xdr:rowOff>
    </xdr:to>
    <xdr:sp>
      <xdr:nvSpPr>
        <xdr:cNvPr id="127" name="正方形/長方形 19"/>
        <xdr:cNvSpPr/>
      </xdr:nvSpPr>
      <xdr:spPr>
        <a:xfrm>
          <a:off x="979200" y="47434680"/>
          <a:ext cx="3049560" cy="20916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自家消費行（</a:t>
          </a:r>
          <a:r>
            <a:rPr b="0" lang="en-US" sz="1100" spc="-1" strike="noStrike">
              <a:solidFill>
                <a:srgbClr val="000000"/>
              </a:solidFill>
              <a:latin typeface="Calibri"/>
            </a:rPr>
            <a:t>#2916</a:t>
          </a:r>
          <a:r>
            <a:rPr b="0" lang="zh-CN" sz="1100" spc="-1" strike="noStrike">
              <a:solidFill>
                <a:srgbClr val="000000"/>
              </a:solidFill>
              <a:latin typeface="ＭＳ Ｐゴシック"/>
            </a:rPr>
            <a:t>・</a:t>
          </a:r>
          <a:r>
            <a:rPr b="0" lang="en-US" sz="1100" spc="-1" strike="noStrike">
              <a:solidFill>
                <a:srgbClr val="000000"/>
              </a:solidFill>
              <a:latin typeface="Calibri"/>
            </a:rPr>
            <a:t>#2615/$813</a:t>
          </a:r>
          <a:r>
            <a:rPr b="0" lang="zh-CN" sz="1100" spc="-1" strike="noStrike">
              <a:solidFill>
                <a:srgbClr val="000000"/>
              </a:solidFill>
              <a:latin typeface="ＭＳ Ｐゴシック"/>
            </a:rPr>
            <a:t>）の加算</a:t>
          </a:r>
          <a:endParaRPr b="0" lang="en-US" sz="1100" spc="-1" strike="noStrike">
            <a:latin typeface="Times New Roman"/>
          </a:endParaRPr>
        </a:p>
      </xdr:txBody>
    </xdr:sp>
    <xdr:clientData/>
  </xdr:twoCellAnchor>
  <xdr:twoCellAnchor editAs="oneCell">
    <xdr:from>
      <xdr:col>1</xdr:col>
      <xdr:colOff>442440</xdr:colOff>
      <xdr:row>261</xdr:row>
      <xdr:rowOff>-360</xdr:rowOff>
    </xdr:from>
    <xdr:to>
      <xdr:col>2</xdr:col>
      <xdr:colOff>10080</xdr:colOff>
      <xdr:row>266</xdr:row>
      <xdr:rowOff>80640</xdr:rowOff>
    </xdr:to>
    <xdr:cxnSp>
      <xdr:nvCxnSpPr>
        <xdr:cNvPr id="128" name="カギ線コネクタ 20"/>
        <xdr:cNvCxnSpPr>
          <a:stCxn id="129" idx="1"/>
          <a:endCxn id="130" idx="1"/>
        </xdr:cNvCxnSpPr>
      </xdr:nvCxnSpPr>
      <xdr:spPr>
        <a:xfrm flipH="1" flipV="1" rot="10800000">
          <a:off x="979200" y="47539080"/>
          <a:ext cx="20520" cy="947880"/>
        </a:xfrm>
        <a:prstGeom prst="bentConnector3">
          <a:avLst>
            <a:gd name="adj1" fmla="val -1175000"/>
          </a:avLst>
        </a:prstGeom>
        <a:ln w="19080">
          <a:solidFill>
            <a:srgbClr val="000000"/>
          </a:solidFill>
          <a:miter/>
          <a:tailEnd len="med" type="arrow" w="med"/>
        </a:ln>
      </xdr:spPr>
    </xdr:cxnSp>
    <xdr:clientData/>
  </xdr:twoCellAnchor>
  <xdr:twoCellAnchor editAs="oneCell">
    <xdr:from>
      <xdr:col>2</xdr:col>
      <xdr:colOff>10080</xdr:colOff>
      <xdr:row>265</xdr:row>
      <xdr:rowOff>142560</xdr:rowOff>
    </xdr:from>
    <xdr:to>
      <xdr:col>2</xdr:col>
      <xdr:colOff>200520</xdr:colOff>
      <xdr:row>267</xdr:row>
      <xdr:rowOff>18720</xdr:rowOff>
    </xdr:to>
    <xdr:sp>
      <xdr:nvSpPr>
        <xdr:cNvPr id="131" name="正方形/長方形 21"/>
        <xdr:cNvSpPr/>
      </xdr:nvSpPr>
      <xdr:spPr>
        <a:xfrm>
          <a:off x="999360" y="48367800"/>
          <a:ext cx="190440" cy="237960"/>
        </a:xfrm>
        <a:prstGeom prst="rect">
          <a:avLst/>
        </a:prstGeom>
        <a:noFill/>
        <a:ln w="0">
          <a:noFill/>
        </a:ln>
      </xdr:spPr>
      <xdr:style>
        <a:lnRef idx="0"/>
        <a:fillRef idx="0"/>
        <a:effectRef idx="0"/>
        <a:fontRef idx="minor"/>
      </xdr:style>
    </xdr:sp>
    <xdr:clientData/>
  </xdr:twoCellAnchor>
  <xdr:twoCellAnchor editAs="oneCell">
    <xdr:from>
      <xdr:col>1</xdr:col>
      <xdr:colOff>669240</xdr:colOff>
      <xdr:row>259</xdr:row>
      <xdr:rowOff>114480</xdr:rowOff>
    </xdr:from>
    <xdr:to>
      <xdr:col>5</xdr:col>
      <xdr:colOff>400320</xdr:colOff>
      <xdr:row>260</xdr:row>
      <xdr:rowOff>152640</xdr:rowOff>
    </xdr:to>
    <xdr:sp>
      <xdr:nvSpPr>
        <xdr:cNvPr id="132" name="正方形/長方形 27"/>
        <xdr:cNvSpPr/>
      </xdr:nvSpPr>
      <xdr:spPr>
        <a:xfrm>
          <a:off x="969120" y="47139480"/>
          <a:ext cx="3059640" cy="209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自家消費行（</a:t>
          </a:r>
          <a:r>
            <a:rPr b="0" lang="en-US" sz="1100" spc="-1" strike="noStrike">
              <a:solidFill>
                <a:srgbClr val="000000"/>
              </a:solidFill>
              <a:latin typeface="Calibri"/>
            </a:rPr>
            <a:t>#2915</a:t>
          </a:r>
          <a:r>
            <a:rPr b="0" lang="zh-CN" sz="1100" spc="-1" strike="noStrike">
              <a:solidFill>
                <a:srgbClr val="000000"/>
              </a:solidFill>
              <a:latin typeface="ＭＳ Ｐゴシック"/>
            </a:rPr>
            <a:t>）の加算</a:t>
          </a:r>
          <a:endParaRPr b="0" lang="en-US" sz="1100" spc="-1" strike="noStrike">
            <a:latin typeface="Times New Roman"/>
          </a:endParaRPr>
        </a:p>
      </xdr:txBody>
    </xdr:sp>
    <xdr:clientData/>
  </xdr:twoCellAnchor>
  <xdr:twoCellAnchor editAs="oneCell">
    <xdr:from>
      <xdr:col>1</xdr:col>
      <xdr:colOff>432360</xdr:colOff>
      <xdr:row>260</xdr:row>
      <xdr:rowOff>47880</xdr:rowOff>
    </xdr:from>
    <xdr:to>
      <xdr:col>2</xdr:col>
      <xdr:colOff>20160</xdr:colOff>
      <xdr:row>270</xdr:row>
      <xdr:rowOff>109800</xdr:rowOff>
    </xdr:to>
    <xdr:cxnSp>
      <xdr:nvCxnSpPr>
        <xdr:cNvPr id="133" name="カギ線コネクタ 28"/>
        <xdr:cNvCxnSpPr>
          <a:stCxn id="134" idx="1"/>
          <a:endCxn id="135" idx="1"/>
        </xdr:cNvCxnSpPr>
      </xdr:nvCxnSpPr>
      <xdr:spPr>
        <a:xfrm flipH="1" flipV="1" rot="10800000">
          <a:off x="969120" y="47244240"/>
          <a:ext cx="40680" cy="1976760"/>
        </a:xfrm>
        <a:prstGeom prst="bentConnector3">
          <a:avLst>
            <a:gd name="adj1" fmla="val -587500"/>
          </a:avLst>
        </a:prstGeom>
        <a:ln w="19080">
          <a:solidFill>
            <a:srgbClr val="000000"/>
          </a:solidFill>
          <a:miter/>
          <a:tailEnd len="med" type="arrow" w="med"/>
        </a:ln>
      </xdr:spPr>
    </xdr:cxnSp>
    <xdr:clientData/>
  </xdr:twoCellAnchor>
  <xdr:twoCellAnchor editAs="oneCell">
    <xdr:from>
      <xdr:col>2</xdr:col>
      <xdr:colOff>20160</xdr:colOff>
      <xdr:row>269</xdr:row>
      <xdr:rowOff>172080</xdr:rowOff>
    </xdr:from>
    <xdr:to>
      <xdr:col>2</xdr:col>
      <xdr:colOff>210240</xdr:colOff>
      <xdr:row>271</xdr:row>
      <xdr:rowOff>47520</xdr:rowOff>
    </xdr:to>
    <xdr:sp>
      <xdr:nvSpPr>
        <xdr:cNvPr id="136" name="正方形/長方形 29"/>
        <xdr:cNvSpPr/>
      </xdr:nvSpPr>
      <xdr:spPr>
        <a:xfrm>
          <a:off x="1009440" y="49101840"/>
          <a:ext cx="190080" cy="2376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840</xdr:colOff>
      <xdr:row>37</xdr:row>
      <xdr:rowOff>86040</xdr:rowOff>
    </xdr:from>
    <xdr:to>
      <xdr:col>5</xdr:col>
      <xdr:colOff>79920</xdr:colOff>
      <xdr:row>37</xdr:row>
      <xdr:rowOff>304560</xdr:rowOff>
    </xdr:to>
    <xdr:clientData/>
  </xdr:twoCellAnchor>
  <xdr:twoCellAnchor editAs="oneCell">
    <xdr:from>
      <xdr:col>3</xdr:col>
      <xdr:colOff>69840</xdr:colOff>
      <xdr:row>38</xdr:row>
      <xdr:rowOff>28080</xdr:rowOff>
    </xdr:from>
    <xdr:to>
      <xdr:col>5</xdr:col>
      <xdr:colOff>79920</xdr:colOff>
      <xdr:row>38</xdr:row>
      <xdr:rowOff>248040</xdr:rowOff>
    </xdr:to>
    <xdr:clientData/>
  </xdr:twoCellAnchor>
  <xdr:twoCellAnchor editAs="oneCell">
    <xdr:from>
      <xdr:col>3</xdr:col>
      <xdr:colOff>69840</xdr:colOff>
      <xdr:row>45</xdr:row>
      <xdr:rowOff>86040</xdr:rowOff>
    </xdr:from>
    <xdr:to>
      <xdr:col>6</xdr:col>
      <xdr:colOff>830520</xdr:colOff>
      <xdr:row>46</xdr:row>
      <xdr:rowOff>19800</xdr:rowOff>
    </xdr:to>
    <xdr:clientData/>
  </xdr:twoCellAnchor>
  <xdr:twoCellAnchor editAs="oneCell">
    <xdr:from>
      <xdr:col>3</xdr:col>
      <xdr:colOff>69840</xdr:colOff>
      <xdr:row>46</xdr:row>
      <xdr:rowOff>38160</xdr:rowOff>
    </xdr:from>
    <xdr:to>
      <xdr:col>9</xdr:col>
      <xdr:colOff>780480</xdr:colOff>
      <xdr:row>46</xdr:row>
      <xdr:rowOff>314280</xdr:rowOff>
    </xdr:to>
    <xdr:clientData/>
  </xdr:twoCellAnchor>
  <xdr:twoCellAnchor editAs="oneCell">
    <xdr:from>
      <xdr:col>3</xdr:col>
      <xdr:colOff>69840</xdr:colOff>
      <xdr:row>47</xdr:row>
      <xdr:rowOff>19800</xdr:rowOff>
    </xdr:from>
    <xdr:to>
      <xdr:col>9</xdr:col>
      <xdr:colOff>619920</xdr:colOff>
      <xdr:row>47</xdr:row>
      <xdr:rowOff>256680</xdr:rowOff>
    </xdr:to>
    <xdr:clientData/>
  </xdr:twoCellAnchor>
  <xdr:twoCellAnchor editAs="oneCell">
    <xdr:from>
      <xdr:col>3</xdr:col>
      <xdr:colOff>69840</xdr:colOff>
      <xdr:row>67</xdr:row>
      <xdr:rowOff>95760</xdr:rowOff>
    </xdr:from>
    <xdr:to>
      <xdr:col>7</xdr:col>
      <xdr:colOff>900000</xdr:colOff>
      <xdr:row>67</xdr:row>
      <xdr:rowOff>304560</xdr:rowOff>
    </xdr:to>
    <xdr:clientData/>
  </xdr:twoCellAnchor>
  <xdr:twoCellAnchor editAs="oneCell">
    <xdr:from>
      <xdr:col>3</xdr:col>
      <xdr:colOff>69840</xdr:colOff>
      <xdr:row>68</xdr:row>
      <xdr:rowOff>19800</xdr:rowOff>
    </xdr:from>
    <xdr:to>
      <xdr:col>7</xdr:col>
      <xdr:colOff>870480</xdr:colOff>
      <xdr:row>68</xdr:row>
      <xdr:rowOff>276480</xdr:rowOff>
    </xdr:to>
    <xdr:clientData/>
  </xdr:twoCellAnchor>
  <xdr:twoCellAnchor editAs="oneCell">
    <xdr:from>
      <xdr:col>8</xdr:col>
      <xdr:colOff>599760</xdr:colOff>
      <xdr:row>70</xdr:row>
      <xdr:rowOff>0</xdr:rowOff>
    </xdr:from>
    <xdr:to>
      <xdr:col>12</xdr:col>
      <xdr:colOff>240840</xdr:colOff>
      <xdr:row>71</xdr:row>
      <xdr:rowOff>248040</xdr:rowOff>
    </xdr:to>
    <xdr:sp>
      <xdr:nvSpPr>
        <xdr:cNvPr id="137" name="正方形/長方形 40"/>
        <xdr:cNvSpPr/>
      </xdr:nvSpPr>
      <xdr:spPr>
        <a:xfrm>
          <a:off x="6356160" y="19396800"/>
          <a:ext cx="3438360" cy="733680"/>
        </a:xfrm>
        <a:prstGeom prst="rect">
          <a:avLst/>
        </a:prstGeom>
        <a:solidFill>
          <a:srgbClr val="ffffff">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温対法で報告された自自治体にある特定事業所の排出量は、開示請求により入手した特定事業所ごとの排出量情報から算出します。</a:t>
          </a:r>
          <a:endParaRPr b="0" lang="en-US" sz="1100" spc="-1" strike="noStrike">
            <a:latin typeface="Times New Roman"/>
          </a:endParaRPr>
        </a:p>
      </xdr:txBody>
    </xdr:sp>
    <xdr:clientData/>
  </xdr:twoCellAnchor>
  <xdr:twoCellAnchor editAs="oneCell">
    <xdr:from>
      <xdr:col>6</xdr:col>
      <xdr:colOff>489240</xdr:colOff>
      <xdr:row>69</xdr:row>
      <xdr:rowOff>56880</xdr:rowOff>
    </xdr:from>
    <xdr:to>
      <xdr:col>8</xdr:col>
      <xdr:colOff>590400</xdr:colOff>
      <xdr:row>71</xdr:row>
      <xdr:rowOff>10440</xdr:rowOff>
    </xdr:to>
    <xdr:sp>
      <xdr:nvSpPr>
        <xdr:cNvPr id="138" name="フリーフォーム 10"/>
        <xdr:cNvSpPr/>
      </xdr:nvSpPr>
      <xdr:spPr>
        <a:xfrm>
          <a:off x="4347000" y="19282320"/>
          <a:ext cx="1999800" cy="610560"/>
        </a:xfrm>
        <a:custGeom>
          <a:avLst/>
          <a:gdLst/>
          <a:ahLst/>
          <a:rect l="l" t="t" r="r" b="b"/>
          <a:pathLst>
            <a:path w="1905000" h="609600">
              <a:moveTo>
                <a:pt x="0" y="104775"/>
              </a:moveTo>
              <a:lnTo>
                <a:pt x="0" y="0"/>
              </a:lnTo>
              <a:lnTo>
                <a:pt x="1647825" y="0"/>
              </a:lnTo>
              <a:lnTo>
                <a:pt x="1647825" y="609600"/>
              </a:lnTo>
              <a:lnTo>
                <a:pt x="1905000" y="60960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8</xdr:col>
      <xdr:colOff>619200</xdr:colOff>
      <xdr:row>72</xdr:row>
      <xdr:rowOff>66600</xdr:rowOff>
    </xdr:from>
    <xdr:to>
      <xdr:col>12</xdr:col>
      <xdr:colOff>260280</xdr:colOff>
      <xdr:row>76</xdr:row>
      <xdr:rowOff>95040</xdr:rowOff>
    </xdr:to>
    <xdr:sp>
      <xdr:nvSpPr>
        <xdr:cNvPr id="139" name="正方形/長方形 26"/>
        <xdr:cNvSpPr/>
      </xdr:nvSpPr>
      <xdr:spPr>
        <a:xfrm>
          <a:off x="6375600" y="20387160"/>
          <a:ext cx="3438360" cy="733320"/>
        </a:xfrm>
        <a:prstGeom prst="rect">
          <a:avLst/>
        </a:prstGeom>
        <a:solidFill>
          <a:srgbClr val="ffffff">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独自に把握している特定事業所分の製造品出荷額を製造業中分類ごとに入力します。</a:t>
          </a:r>
          <a:endParaRPr b="0" lang="en-US" sz="1100" spc="-1" strike="noStrike">
            <a:latin typeface="Times New Roman"/>
          </a:endParaRPr>
        </a:p>
      </xdr:txBody>
    </xdr:sp>
    <xdr:clientData/>
  </xdr:twoCellAnchor>
  <xdr:twoCellAnchor editAs="oneCell">
    <xdr:from>
      <xdr:col>8</xdr:col>
      <xdr:colOff>0</xdr:colOff>
      <xdr:row>70</xdr:row>
      <xdr:rowOff>438120</xdr:rowOff>
    </xdr:from>
    <xdr:to>
      <xdr:col>8</xdr:col>
      <xdr:colOff>619920</xdr:colOff>
      <xdr:row>74</xdr:row>
      <xdr:rowOff>18720</xdr:rowOff>
    </xdr:to>
    <xdr:sp>
      <xdr:nvSpPr>
        <xdr:cNvPr id="140" name="フリーフォーム 12"/>
        <xdr:cNvSpPr/>
      </xdr:nvSpPr>
      <xdr:spPr>
        <a:xfrm>
          <a:off x="5756400" y="19834920"/>
          <a:ext cx="619920" cy="866520"/>
        </a:xfrm>
        <a:custGeom>
          <a:avLst/>
          <a:gdLst/>
          <a:ahLst/>
          <a:rect l="l" t="t" r="r" b="b"/>
          <a:pathLst>
            <a:path w="590550" h="866775">
              <a:moveTo>
                <a:pt x="0" y="0"/>
              </a:moveTo>
              <a:lnTo>
                <a:pt x="209550" y="0"/>
              </a:lnTo>
              <a:lnTo>
                <a:pt x="209550" y="866775"/>
              </a:lnTo>
              <a:lnTo>
                <a:pt x="590550" y="866775"/>
              </a:lnTo>
            </a:path>
          </a:pathLst>
        </a:custGeom>
        <a:noFill/>
        <a:ln w="19080">
          <a:solidFill>
            <a:srgbClr val="000000"/>
          </a:solidFill>
          <a:prstDash val="sysDash"/>
          <a:roun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チェック" hidden="0"/>
            <xdr:cNvSpPr/>
          </xdr:nvSpPr>
          <xdr:spPr>
            <a:xfrm>
              <a:off x="0" y="0"/>
              <a:ext cx="0" cy="0"/>
            </a:xfrm>
            <a:prstGeom prst="rect">
              <a:avLst/>
            </a:prstGeom>
          </xdr:spPr>
          <xdr:txBody>
            <a:bodyPr anchor="ctr">
              <a:noAutofit/>
            </a:bodyPr>
            <a:p>
              <a:r>
                <a:t>チェック</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9400</xdr:colOff>
      <xdr:row>123</xdr:row>
      <xdr:rowOff>219240</xdr:rowOff>
    </xdr:from>
    <xdr:to>
      <xdr:col>13</xdr:col>
      <xdr:colOff>450720</xdr:colOff>
      <xdr:row>125</xdr:row>
      <xdr:rowOff>123840</xdr:rowOff>
    </xdr:to>
    <xdr:sp>
      <xdr:nvSpPr>
        <xdr:cNvPr id="141" name="正方形/長方形 2"/>
        <xdr:cNvSpPr/>
      </xdr:nvSpPr>
      <xdr:spPr>
        <a:xfrm>
          <a:off x="7205760" y="25613640"/>
          <a:ext cx="3909960" cy="4644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　</a:t>
          </a:r>
          <a:r>
            <a:rPr b="1" lang="zh-CN" sz="1100" spc="-1" strike="noStrike">
              <a:solidFill>
                <a:srgbClr val="000000"/>
              </a:solidFill>
              <a:latin typeface="ＭＳ Ｐゴシック"/>
            </a:rPr>
            <a:t>Ｃ）他エネルギー種べの振り替え分：</a:t>
          </a:r>
          <a:endParaRPr b="0" lang="en-US" sz="1100" spc="-1" strike="noStrike">
            <a:latin typeface="Times New Roman"/>
          </a:endParaRPr>
        </a:p>
        <a:p>
          <a:r>
            <a:rPr b="0" lang="zh-CN" sz="1100" spc="-1" strike="noStrike">
              <a:solidFill>
                <a:srgbClr val="000000"/>
              </a:solidFill>
              <a:latin typeface="ＭＳ Ｐゴシック"/>
            </a:rPr>
            <a:t>　　　Ａ）都市ガス消費量推計－Ｂ）都市ガス販売量実績</a:t>
          </a:r>
          <a:endParaRPr b="0" lang="en-US" sz="1100" spc="-1" strike="noStrike">
            <a:latin typeface="Times New Roman"/>
          </a:endParaRPr>
        </a:p>
      </xdr:txBody>
    </xdr:sp>
    <xdr:clientData/>
  </xdr:twoCellAnchor>
  <xdr:twoCellAnchor editAs="oneCell">
    <xdr:from>
      <xdr:col>7</xdr:col>
      <xdr:colOff>648720</xdr:colOff>
      <xdr:row>85</xdr:row>
      <xdr:rowOff>152640</xdr:rowOff>
    </xdr:from>
    <xdr:to>
      <xdr:col>7</xdr:col>
      <xdr:colOff>959400</xdr:colOff>
      <xdr:row>87</xdr:row>
      <xdr:rowOff>19080</xdr:rowOff>
    </xdr:to>
    <xdr:sp>
      <xdr:nvSpPr>
        <xdr:cNvPr id="142" name="正方形/長方形 4"/>
        <xdr:cNvSpPr/>
      </xdr:nvSpPr>
      <xdr:spPr>
        <a:xfrm flipH="1">
          <a:off x="5495760" y="17875440"/>
          <a:ext cx="310680" cy="302760"/>
        </a:xfrm>
        <a:prstGeom prst="rect">
          <a:avLst/>
        </a:prstGeom>
        <a:noFill/>
        <a:ln w="0">
          <a:noFill/>
        </a:ln>
      </xdr:spPr>
      <xdr:style>
        <a:lnRef idx="0"/>
        <a:fillRef idx="0"/>
        <a:effectRef idx="0"/>
        <a:fontRef idx="minor"/>
      </xdr:style>
    </xdr:sp>
    <xdr:clientData/>
  </xdr:twoCellAnchor>
  <xdr:twoCellAnchor editAs="oneCell">
    <xdr:from>
      <xdr:col>9</xdr:col>
      <xdr:colOff>529560</xdr:colOff>
      <xdr:row>90</xdr:row>
      <xdr:rowOff>76320</xdr:rowOff>
    </xdr:from>
    <xdr:to>
      <xdr:col>9</xdr:col>
      <xdr:colOff>849600</xdr:colOff>
      <xdr:row>92</xdr:row>
      <xdr:rowOff>114480</xdr:rowOff>
    </xdr:to>
    <xdr:sp>
      <xdr:nvSpPr>
        <xdr:cNvPr id="143" name="正方形/長方形 5"/>
        <xdr:cNvSpPr/>
      </xdr:nvSpPr>
      <xdr:spPr>
        <a:xfrm flipH="1">
          <a:off x="7315920" y="18759240"/>
          <a:ext cx="320040" cy="409680"/>
        </a:xfrm>
        <a:prstGeom prst="rect">
          <a:avLst/>
        </a:prstGeom>
        <a:noFill/>
        <a:ln w="0">
          <a:noFill/>
        </a:ln>
      </xdr:spPr>
      <xdr:style>
        <a:lnRef idx="0"/>
        <a:fillRef idx="0"/>
        <a:effectRef idx="0"/>
        <a:fontRef idx="minor"/>
      </xdr:style>
    </xdr:sp>
    <xdr:clientData/>
  </xdr:twoCellAnchor>
  <xdr:twoCellAnchor editAs="oneCell">
    <xdr:from>
      <xdr:col>6</xdr:col>
      <xdr:colOff>659520</xdr:colOff>
      <xdr:row>102</xdr:row>
      <xdr:rowOff>28800</xdr:rowOff>
    </xdr:from>
    <xdr:to>
      <xdr:col>6</xdr:col>
      <xdr:colOff>959400</xdr:colOff>
      <xdr:row>103</xdr:row>
      <xdr:rowOff>142560</xdr:rowOff>
    </xdr:to>
    <xdr:sp>
      <xdr:nvSpPr>
        <xdr:cNvPr id="144" name="正方形/長方形 6"/>
        <xdr:cNvSpPr/>
      </xdr:nvSpPr>
      <xdr:spPr>
        <a:xfrm flipH="1">
          <a:off x="4536720" y="20807280"/>
          <a:ext cx="299880" cy="285120"/>
        </a:xfrm>
        <a:prstGeom prst="rect">
          <a:avLst/>
        </a:prstGeom>
        <a:noFill/>
        <a:ln w="0">
          <a:noFill/>
        </a:ln>
      </xdr:spPr>
      <xdr:style>
        <a:lnRef idx="0"/>
        <a:fillRef idx="0"/>
        <a:effectRef idx="0"/>
        <a:fontRef idx="minor"/>
      </xdr:style>
    </xdr:sp>
    <xdr:clientData/>
  </xdr:twoCellAnchor>
  <xdr:twoCellAnchor editAs="oneCell">
    <xdr:from>
      <xdr:col>9</xdr:col>
      <xdr:colOff>0</xdr:colOff>
      <xdr:row>102</xdr:row>
      <xdr:rowOff>38160</xdr:rowOff>
    </xdr:from>
    <xdr:to>
      <xdr:col>9</xdr:col>
      <xdr:colOff>300960</xdr:colOff>
      <xdr:row>103</xdr:row>
      <xdr:rowOff>133200</xdr:rowOff>
    </xdr:to>
    <xdr:sp>
      <xdr:nvSpPr>
        <xdr:cNvPr id="145" name="正方形/長方形 7"/>
        <xdr:cNvSpPr/>
      </xdr:nvSpPr>
      <xdr:spPr>
        <a:xfrm flipH="1">
          <a:off x="6786360" y="20816640"/>
          <a:ext cx="300960" cy="266400"/>
        </a:xfrm>
        <a:prstGeom prst="rect">
          <a:avLst/>
        </a:prstGeom>
        <a:noFill/>
        <a:ln w="0">
          <a:noFill/>
        </a:ln>
      </xdr:spPr>
      <xdr:style>
        <a:lnRef idx="0"/>
        <a:fillRef idx="0"/>
        <a:effectRef idx="0"/>
        <a:fontRef idx="minor"/>
      </xdr:style>
    </xdr:sp>
    <xdr:clientData/>
  </xdr:twoCellAnchor>
  <xdr:twoCellAnchor editAs="oneCell">
    <xdr:from>
      <xdr:col>7</xdr:col>
      <xdr:colOff>339480</xdr:colOff>
      <xdr:row>98</xdr:row>
      <xdr:rowOff>152280</xdr:rowOff>
    </xdr:from>
    <xdr:to>
      <xdr:col>8</xdr:col>
      <xdr:colOff>600480</xdr:colOff>
      <xdr:row>98</xdr:row>
      <xdr:rowOff>153000</xdr:rowOff>
    </xdr:to>
    <xdr:cxnSp>
      <xdr:nvCxnSpPr>
        <xdr:cNvPr id="146" name="直線矢印コネクタ 8"/>
        <xdr:cNvCxnSpPr/>
      </xdr:nvCxnSpPr>
      <xdr:spPr>
        <a:xfrm>
          <a:off x="5186520" y="20244960"/>
          <a:ext cx="1230840" cy="1080"/>
        </a:xfrm>
        <a:prstGeom prst="straightConnector1">
          <a:avLst/>
        </a:prstGeom>
        <a:ln w="19080">
          <a:solidFill>
            <a:srgbClr val="000000"/>
          </a:solidFill>
          <a:miter/>
          <a:tailEnd len="med" type="arrow" w="med"/>
        </a:ln>
      </xdr:spPr>
    </xdr:cxnSp>
    <xdr:clientData/>
  </xdr:twoCellAnchor>
  <xdr:twoCellAnchor editAs="oneCell">
    <xdr:from>
      <xdr:col>7</xdr:col>
      <xdr:colOff>449640</xdr:colOff>
      <xdr:row>91</xdr:row>
      <xdr:rowOff>123480</xdr:rowOff>
    </xdr:from>
    <xdr:to>
      <xdr:col>8</xdr:col>
      <xdr:colOff>650520</xdr:colOff>
      <xdr:row>98</xdr:row>
      <xdr:rowOff>56880</xdr:rowOff>
    </xdr:to>
    <xdr:sp>
      <xdr:nvSpPr>
        <xdr:cNvPr id="147" name="正方形/長方形 9"/>
        <xdr:cNvSpPr/>
      </xdr:nvSpPr>
      <xdr:spPr>
        <a:xfrm>
          <a:off x="5296680" y="18987480"/>
          <a:ext cx="1170360" cy="116208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電力販売量を、１）で推計した業種別電力消費量で按分して、置き換えます。</a:t>
          </a:r>
          <a:endParaRPr b="0" lang="en-US" sz="1100" spc="-1" strike="noStrike">
            <a:latin typeface="Times New Roman"/>
          </a:endParaRPr>
        </a:p>
      </xdr:txBody>
    </xdr:sp>
    <xdr:clientData/>
  </xdr:twoCellAnchor>
  <xdr:twoCellAnchor editAs="oneCell">
    <xdr:from>
      <xdr:col>9</xdr:col>
      <xdr:colOff>550080</xdr:colOff>
      <xdr:row>101</xdr:row>
      <xdr:rowOff>162000</xdr:rowOff>
    </xdr:from>
    <xdr:to>
      <xdr:col>9</xdr:col>
      <xdr:colOff>850320</xdr:colOff>
      <xdr:row>103</xdr:row>
      <xdr:rowOff>104400</xdr:rowOff>
    </xdr:to>
    <xdr:sp>
      <xdr:nvSpPr>
        <xdr:cNvPr id="148" name="正方形/長方形 11"/>
        <xdr:cNvSpPr/>
      </xdr:nvSpPr>
      <xdr:spPr>
        <a:xfrm flipH="1">
          <a:off x="7336440" y="20769120"/>
          <a:ext cx="300240" cy="285120"/>
        </a:xfrm>
        <a:prstGeom prst="rect">
          <a:avLst/>
        </a:prstGeom>
        <a:noFill/>
        <a:ln w="0">
          <a:noFill/>
        </a:ln>
      </xdr:spPr>
      <xdr:style>
        <a:lnRef idx="0"/>
        <a:fillRef idx="0"/>
        <a:effectRef idx="0"/>
        <a:fontRef idx="minor"/>
      </xdr:style>
    </xdr:sp>
    <xdr:clientData/>
  </xdr:twoCellAnchor>
  <xdr:twoCellAnchor editAs="oneCell">
    <xdr:from>
      <xdr:col>3</xdr:col>
      <xdr:colOff>30240</xdr:colOff>
      <xdr:row>124</xdr:row>
      <xdr:rowOff>162000</xdr:rowOff>
    </xdr:from>
    <xdr:to>
      <xdr:col>5</xdr:col>
      <xdr:colOff>29880</xdr:colOff>
      <xdr:row>128</xdr:row>
      <xdr:rowOff>66960</xdr:rowOff>
    </xdr:to>
    <xdr:sp>
      <xdr:nvSpPr>
        <xdr:cNvPr id="149" name="正方形/長方形 15"/>
        <xdr:cNvSpPr/>
      </xdr:nvSpPr>
      <xdr:spPr>
        <a:xfrm>
          <a:off x="988920" y="25811640"/>
          <a:ext cx="2769120" cy="85752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a:t>
          </a:r>
          <a:endParaRPr b="0" lang="en-US" sz="1100" spc="-1" strike="noStrike">
            <a:latin typeface="Times New Roman"/>
          </a:endParaRPr>
        </a:p>
        <a:p>
          <a:r>
            <a:rPr b="0" lang="zh-CN" sz="1100" spc="-1" strike="noStrike">
              <a:solidFill>
                <a:srgbClr val="000000"/>
              </a:solidFill>
              <a:latin typeface="ＭＳ Ｐゴシック"/>
            </a:rPr>
            <a:t>他エネルギー種への振り替え分（推計した都市ガス消費量と都市ガス販売量の差分）を他のエネルギー種に按分します。</a:t>
          </a:r>
          <a:endParaRPr b="0" lang="en-US" sz="1100" spc="-1" strike="noStrike">
            <a:latin typeface="Times New Roman"/>
          </a:endParaRPr>
        </a:p>
      </xdr:txBody>
    </xdr:sp>
    <xdr:clientData/>
  </xdr:twoCellAnchor>
  <xdr:twoCellAnchor editAs="oneCell">
    <xdr:from>
      <xdr:col>8</xdr:col>
      <xdr:colOff>399600</xdr:colOff>
      <xdr:row>142</xdr:row>
      <xdr:rowOff>104400</xdr:rowOff>
    </xdr:from>
    <xdr:to>
      <xdr:col>19</xdr:col>
      <xdr:colOff>840960</xdr:colOff>
      <xdr:row>147</xdr:row>
      <xdr:rowOff>123840</xdr:rowOff>
    </xdr:to>
    <xdr:sp>
      <xdr:nvSpPr>
        <xdr:cNvPr id="150" name="正方形/長方形 16"/>
        <xdr:cNvSpPr/>
      </xdr:nvSpPr>
      <xdr:spPr>
        <a:xfrm>
          <a:off x="6216120" y="29800080"/>
          <a:ext cx="11107440" cy="87696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en-US" sz="1100" spc="-1" strike="noStrike">
              <a:solidFill>
                <a:srgbClr val="000000"/>
              </a:solidFill>
              <a:latin typeface="ＭＳ Ｐゴシック"/>
            </a:rPr>
            <a:t>②</a:t>
          </a:r>
          <a:r>
            <a:rPr b="0" lang="en-US" sz="1100" spc="-1" strike="noStrike">
              <a:solidFill>
                <a:srgbClr val="000000"/>
              </a:solidFill>
              <a:latin typeface="Calibri"/>
            </a:rPr>
            <a:t>-2</a:t>
          </a:r>
          <a:r>
            <a:rPr b="0" lang="zh-CN" sz="1100" spc="-1" strike="noStrike">
              <a:solidFill>
                <a:srgbClr val="000000"/>
              </a:solidFill>
              <a:latin typeface="ＭＳ Ｐゴシック"/>
            </a:rPr>
            <a:t>：</a:t>
          </a:r>
          <a:endParaRPr b="0" lang="en-US" sz="1100" spc="-1" strike="noStrike">
            <a:latin typeface="Times New Roman"/>
          </a:endParaRPr>
        </a:p>
        <a:p>
          <a:r>
            <a:rPr b="0" lang="en-US" sz="1100" spc="-1" strike="noStrike">
              <a:solidFill>
                <a:srgbClr val="000000"/>
              </a:solidFill>
              <a:latin typeface="ＭＳ Ｐゴシック"/>
            </a:rPr>
            <a:t>②</a:t>
          </a:r>
          <a:r>
            <a:rPr b="0" lang="en-US" sz="1100" spc="-1" strike="noStrike">
              <a:solidFill>
                <a:srgbClr val="000000"/>
              </a:solidFill>
              <a:latin typeface="Calibri"/>
            </a:rPr>
            <a:t>-1</a:t>
          </a:r>
          <a:r>
            <a:rPr b="0" lang="zh-CN" sz="1100" spc="-1" strike="noStrike">
              <a:solidFill>
                <a:srgbClr val="000000"/>
              </a:solidFill>
              <a:latin typeface="ＭＳ Ｐゴシック"/>
            </a:rPr>
            <a:t>でエネルギー種別に按分した他エネルギー種への振り替え分を、１）②の業種別エネルギー消費量をもとに、業種別に按分し、１）②の消費量に加算します。</a:t>
          </a:r>
          <a:endParaRPr b="0" lang="en-US" sz="1100" spc="-1" strike="noStrike">
            <a:latin typeface="Times New Roman"/>
          </a:endParaRPr>
        </a:p>
        <a:p>
          <a:r>
            <a:rPr b="0" lang="zh-CN" sz="1100" spc="-1" strike="noStrike">
              <a:solidFill>
                <a:srgbClr val="000000"/>
              </a:solidFill>
              <a:latin typeface="ＭＳ Ｐゴシック"/>
            </a:rPr>
            <a:t>都市ガス販売量は、１）②の業種別都市ガス消費量をもとに、都市ガス販売量を業種別に按分し、都市ガスの消費量とします。</a:t>
          </a:r>
          <a:endParaRPr b="0" lang="en-US" sz="1100" spc="-1" strike="noStrike">
            <a:latin typeface="Times New Roman"/>
          </a:endParaRPr>
        </a:p>
      </xdr:txBody>
    </xdr:sp>
    <xdr:clientData/>
  </xdr:twoCellAnchor>
  <xdr:twoCellAnchor editAs="oneCell">
    <xdr:from>
      <xdr:col>8</xdr:col>
      <xdr:colOff>919440</xdr:colOff>
      <xdr:row>225</xdr:row>
      <xdr:rowOff>142560</xdr:rowOff>
    </xdr:from>
    <xdr:to>
      <xdr:col>13</xdr:col>
      <xdr:colOff>110520</xdr:colOff>
      <xdr:row>229</xdr:row>
      <xdr:rowOff>66960</xdr:rowOff>
    </xdr:to>
    <xdr:sp>
      <xdr:nvSpPr>
        <xdr:cNvPr id="151" name="正方形/長方形 24"/>
        <xdr:cNvSpPr/>
      </xdr:nvSpPr>
      <xdr:spPr>
        <a:xfrm>
          <a:off x="6735960" y="46299600"/>
          <a:ext cx="4039560" cy="77184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３）で推計した業種別排出量を自自治体全体の製造品出荷額と特定事業所の製造品出荷額をもとに、「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と「特定事業所以外の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に按分します。</a:t>
          </a:r>
          <a:endParaRPr b="0" lang="en-US" sz="1050" spc="-1" strike="noStrike">
            <a:latin typeface="Times New Roman"/>
          </a:endParaRPr>
        </a:p>
      </xdr:txBody>
    </xdr:sp>
    <xdr:clientData/>
  </xdr:twoCellAnchor>
  <xdr:twoCellAnchor editAs="oneCell">
    <xdr:from>
      <xdr:col>16</xdr:col>
      <xdr:colOff>550080</xdr:colOff>
      <xdr:row>232</xdr:row>
      <xdr:rowOff>113760</xdr:rowOff>
    </xdr:from>
    <xdr:to>
      <xdr:col>17</xdr:col>
      <xdr:colOff>1080</xdr:colOff>
      <xdr:row>232</xdr:row>
      <xdr:rowOff>381600</xdr:rowOff>
    </xdr:to>
    <xdr:sp>
      <xdr:nvSpPr>
        <xdr:cNvPr id="152" name="正方形/長方形 30"/>
        <xdr:cNvSpPr/>
      </xdr:nvSpPr>
      <xdr:spPr>
        <a:xfrm flipH="1">
          <a:off x="14123880" y="47747160"/>
          <a:ext cx="420480" cy="267840"/>
        </a:xfrm>
        <a:prstGeom prst="rect">
          <a:avLst/>
        </a:prstGeom>
        <a:noFill/>
        <a:ln w="0">
          <a:noFill/>
        </a:ln>
      </xdr:spPr>
      <xdr:style>
        <a:lnRef idx="0"/>
        <a:fillRef idx="0"/>
        <a:effectRef idx="0"/>
        <a:fontRef idx="minor"/>
      </xdr:style>
    </xdr:sp>
    <xdr:clientData/>
  </xdr:twoCellAnchor>
  <xdr:twoCellAnchor editAs="oneCell">
    <xdr:from>
      <xdr:col>2</xdr:col>
      <xdr:colOff>339480</xdr:colOff>
      <xdr:row>73</xdr:row>
      <xdr:rowOff>38160</xdr:rowOff>
    </xdr:from>
    <xdr:to>
      <xdr:col>4</xdr:col>
      <xdr:colOff>2181600</xdr:colOff>
      <xdr:row>75</xdr:row>
      <xdr:rowOff>133200</xdr:rowOff>
    </xdr:to>
    <xdr:sp>
      <xdr:nvSpPr>
        <xdr:cNvPr id="153" name="正方形/長方形 34"/>
        <xdr:cNvSpPr/>
      </xdr:nvSpPr>
      <xdr:spPr>
        <a:xfrm>
          <a:off x="938880" y="14684400"/>
          <a:ext cx="2491200" cy="44748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6</xdr:col>
      <xdr:colOff>129960</xdr:colOff>
      <xdr:row>73</xdr:row>
      <xdr:rowOff>56880</xdr:rowOff>
    </xdr:from>
    <xdr:to>
      <xdr:col>6</xdr:col>
      <xdr:colOff>290880</xdr:colOff>
      <xdr:row>75</xdr:row>
      <xdr:rowOff>38160</xdr:rowOff>
    </xdr:to>
    <xdr:sp>
      <xdr:nvSpPr>
        <xdr:cNvPr id="154" name="左中かっこ 1"/>
        <xdr:cNvSpPr/>
      </xdr:nvSpPr>
      <xdr:spPr>
        <a:xfrm>
          <a:off x="4007160" y="14703120"/>
          <a:ext cx="160920" cy="333720"/>
        </a:xfrm>
        <a:custGeom>
          <a:avLst/>
          <a:gdLst>
            <a:gd name="textAreaLeft" fmla="*/ 102960 w 160920"/>
            <a:gd name="textAreaRight" fmla="*/ 161280 w 160920"/>
            <a:gd name="textAreaTop" fmla="*/ 3600 h 333720"/>
            <a:gd name="textAreaBottom" fmla="*/ 330120 h 333720"/>
          </a:gdLst>
          <a:ahLst/>
          <a:rect l="textAreaLeft" t="textAreaTop" r="textAreaRight" b="textAreaBottom"/>
          <a:pathLst>
            <a:path w="21600" h="21600">
              <a:moveTo>
                <a:pt x="21600" y="0"/>
              </a:moveTo>
              <a:cubicBezTo>
                <a:pt x="16200" y="0"/>
                <a:pt x="10800" y="407"/>
                <a:pt x="10800" y="813"/>
              </a:cubicBezTo>
              <a:lnTo>
                <a:pt x="10800" y="9987"/>
              </a:lnTo>
              <a:cubicBezTo>
                <a:pt x="10800" y="10394"/>
                <a:pt x="5400" y="10800"/>
                <a:pt x="0" y="10800"/>
              </a:cubicBezTo>
              <a:cubicBezTo>
                <a:pt x="5400" y="10800"/>
                <a:pt x="10800" y="11207"/>
                <a:pt x="10800" y="11613"/>
              </a:cubicBezTo>
              <a:lnTo>
                <a:pt x="10800" y="20787"/>
              </a:lnTo>
              <a:cubicBezTo>
                <a:pt x="10800" y="21194"/>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4</xdr:col>
      <xdr:colOff>2210400</xdr:colOff>
      <xdr:row>74</xdr:row>
      <xdr:rowOff>85320</xdr:rowOff>
    </xdr:from>
    <xdr:to>
      <xdr:col>6</xdr:col>
      <xdr:colOff>1080</xdr:colOff>
      <xdr:row>74</xdr:row>
      <xdr:rowOff>86040</xdr:rowOff>
    </xdr:to>
    <xdr:cxnSp>
      <xdr:nvCxnSpPr>
        <xdr:cNvPr id="155" name="直線矢印コネクタ 17"/>
        <xdr:cNvCxnSpPr/>
      </xdr:nvCxnSpPr>
      <xdr:spPr>
        <a:xfrm flipH="1">
          <a:off x="3458880" y="14902920"/>
          <a:ext cx="419760" cy="1080"/>
        </a:xfrm>
        <a:prstGeom prst="straightConnector1">
          <a:avLst/>
        </a:prstGeom>
        <a:ln w="19080">
          <a:solidFill>
            <a:srgbClr val="000000"/>
          </a:solidFill>
          <a:prstDash val="sysDash"/>
          <a:miter/>
        </a:ln>
      </xdr:spPr>
    </xdr:cxnSp>
    <xdr:clientData/>
  </xdr:twoCellAnchor>
  <xdr:twoCellAnchor editAs="oneCell">
    <xdr:from>
      <xdr:col>36</xdr:col>
      <xdr:colOff>749520</xdr:colOff>
      <xdr:row>73</xdr:row>
      <xdr:rowOff>162000</xdr:rowOff>
    </xdr:from>
    <xdr:to>
      <xdr:col>38</xdr:col>
      <xdr:colOff>360360</xdr:colOff>
      <xdr:row>77</xdr:row>
      <xdr:rowOff>162000</xdr:rowOff>
    </xdr:to>
    <xdr:sp>
      <xdr:nvSpPr>
        <xdr:cNvPr id="156" name="正方形/長方形 37"/>
        <xdr:cNvSpPr/>
      </xdr:nvSpPr>
      <xdr:spPr>
        <a:xfrm>
          <a:off x="33716160" y="14808240"/>
          <a:ext cx="1580040" cy="695520"/>
        </a:xfrm>
        <a:prstGeom prst="rect">
          <a:avLst/>
        </a:prstGeom>
        <a:solidFill>
          <a:srgbClr val="dce6f2">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２）都市ガス補正時に使用します。</a:t>
          </a:r>
          <a:endParaRPr b="0" lang="en-US" sz="1050" spc="-1" strike="noStrike">
            <a:latin typeface="Times New Roman"/>
          </a:endParaRPr>
        </a:p>
      </xdr:txBody>
    </xdr:sp>
    <xdr:clientData/>
  </xdr:twoCellAnchor>
  <xdr:twoCellAnchor editAs="oneCell">
    <xdr:from>
      <xdr:col>38</xdr:col>
      <xdr:colOff>359280</xdr:colOff>
      <xdr:row>72</xdr:row>
      <xdr:rowOff>9360</xdr:rowOff>
    </xdr:from>
    <xdr:to>
      <xdr:col>38</xdr:col>
      <xdr:colOff>700560</xdr:colOff>
      <xdr:row>75</xdr:row>
      <xdr:rowOff>38160</xdr:rowOff>
    </xdr:to>
    <xdr:sp>
      <xdr:nvSpPr>
        <xdr:cNvPr id="157" name="フリーフォーム 22"/>
        <xdr:cNvSpPr/>
      </xdr:nvSpPr>
      <xdr:spPr>
        <a:xfrm>
          <a:off x="35295120" y="14484240"/>
          <a:ext cx="341280" cy="552600"/>
        </a:xfrm>
        <a:custGeom>
          <a:avLst/>
          <a:gdLst/>
          <a:ahLst/>
          <a:rect l="l" t="t" r="r" b="b"/>
          <a:pathLst>
            <a:path w="323850" h="552450">
              <a:moveTo>
                <a:pt x="0" y="552450"/>
              </a:moveTo>
              <a:lnTo>
                <a:pt x="323850" y="552450"/>
              </a:lnTo>
              <a:lnTo>
                <a:pt x="323850" y="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7</xdr:col>
      <xdr:colOff>50040</xdr:colOff>
      <xdr:row>92</xdr:row>
      <xdr:rowOff>19080</xdr:rowOff>
    </xdr:from>
    <xdr:to>
      <xdr:col>7</xdr:col>
      <xdr:colOff>270720</xdr:colOff>
      <xdr:row>115</xdr:row>
      <xdr:rowOff>171720</xdr:rowOff>
    </xdr:to>
    <xdr:sp>
      <xdr:nvSpPr>
        <xdr:cNvPr id="158" name="右中かっこ 36"/>
        <xdr:cNvSpPr/>
      </xdr:nvSpPr>
      <xdr:spPr>
        <a:xfrm>
          <a:off x="4897080" y="19073520"/>
          <a:ext cx="220680" cy="4105440"/>
        </a:xfrm>
        <a:custGeom>
          <a:avLst/>
          <a:gdLst>
            <a:gd name="textAreaLeft" fmla="*/ 0 w 220680"/>
            <a:gd name="textAreaRight" fmla="*/ 79560 w 220680"/>
            <a:gd name="textAreaTop" fmla="*/ 5400 h 4105440"/>
            <a:gd name="textAreaBottom" fmla="*/ 4100040 h 4105440"/>
          </a:gdLst>
          <a:ahLst/>
          <a:rect l="textAreaLeft" t="textAreaTop" r="textAreaRight" b="textAreaBottom"/>
          <a:pathLst>
            <a:path w="21600" h="21600">
              <a:moveTo>
                <a:pt x="0" y="0"/>
              </a:moveTo>
              <a:cubicBezTo>
                <a:pt x="5400" y="0"/>
                <a:pt x="10800" y="46"/>
                <a:pt x="10800" y="92"/>
              </a:cubicBezTo>
              <a:lnTo>
                <a:pt x="10800" y="6047"/>
              </a:lnTo>
              <a:cubicBezTo>
                <a:pt x="10800" y="6093"/>
                <a:pt x="16200" y="6139"/>
                <a:pt x="21600" y="6139"/>
              </a:cubicBezTo>
              <a:cubicBezTo>
                <a:pt x="16200" y="6139"/>
                <a:pt x="10800" y="6185"/>
                <a:pt x="10800" y="6231"/>
              </a:cubicBezTo>
              <a:lnTo>
                <a:pt x="10800" y="21508"/>
              </a:lnTo>
              <a:cubicBezTo>
                <a:pt x="10800" y="21554"/>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8</xdr:col>
      <xdr:colOff>688680</xdr:colOff>
      <xdr:row>91</xdr:row>
      <xdr:rowOff>180720</xdr:rowOff>
    </xdr:from>
    <xdr:to>
      <xdr:col>8</xdr:col>
      <xdr:colOff>900000</xdr:colOff>
      <xdr:row>115</xdr:row>
      <xdr:rowOff>142920</xdr:rowOff>
    </xdr:to>
    <xdr:sp>
      <xdr:nvSpPr>
        <xdr:cNvPr id="159" name="右中かっこ 54"/>
        <xdr:cNvSpPr/>
      </xdr:nvSpPr>
      <xdr:spPr>
        <a:xfrm flipH="1">
          <a:off x="6505200" y="19044720"/>
          <a:ext cx="211320" cy="4105440"/>
        </a:xfrm>
        <a:custGeom>
          <a:avLst/>
          <a:gdLst>
            <a:gd name="textAreaLeft" fmla="*/ -360 w 211320"/>
            <a:gd name="textAreaRight" fmla="*/ 75960 w 211320"/>
            <a:gd name="textAreaTop" fmla="*/ 5040 h 4105440"/>
            <a:gd name="textAreaBottom" fmla="*/ 4100400 h 4105440"/>
          </a:gdLst>
          <a:ahLst/>
          <a:rect l="textAreaLeft" t="textAreaTop" r="textAreaRight" b="textAreaBottom"/>
          <a:pathLst>
            <a:path w="21600" h="21600">
              <a:moveTo>
                <a:pt x="0" y="0"/>
              </a:moveTo>
              <a:cubicBezTo>
                <a:pt x="5400" y="0"/>
                <a:pt x="10800" y="44"/>
                <a:pt x="10800" y="88"/>
              </a:cubicBezTo>
              <a:lnTo>
                <a:pt x="10800" y="6302"/>
              </a:lnTo>
              <a:cubicBezTo>
                <a:pt x="10800" y="6346"/>
                <a:pt x="16200" y="6390"/>
                <a:pt x="21600" y="6390"/>
              </a:cubicBezTo>
              <a:cubicBezTo>
                <a:pt x="16200" y="6390"/>
                <a:pt x="10800" y="6434"/>
                <a:pt x="10800" y="6478"/>
              </a:cubicBezTo>
              <a:lnTo>
                <a:pt x="10800" y="21512"/>
              </a:lnTo>
              <a:cubicBezTo>
                <a:pt x="10800" y="21556"/>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519840</xdr:colOff>
      <xdr:row>86</xdr:row>
      <xdr:rowOff>219240</xdr:rowOff>
    </xdr:from>
    <xdr:to>
      <xdr:col>7</xdr:col>
      <xdr:colOff>371160</xdr:colOff>
      <xdr:row>98</xdr:row>
      <xdr:rowOff>123840</xdr:rowOff>
    </xdr:to>
    <xdr:sp>
      <xdr:nvSpPr>
        <xdr:cNvPr id="160" name="フリーフォーム 55"/>
        <xdr:cNvSpPr/>
      </xdr:nvSpPr>
      <xdr:spPr>
        <a:xfrm>
          <a:off x="4397040" y="18123120"/>
          <a:ext cx="821160" cy="2093400"/>
        </a:xfrm>
        <a:custGeom>
          <a:avLst/>
          <a:gdLst/>
          <a:ahLst/>
          <a:rect l="l" t="t" r="r" b="b"/>
          <a:pathLst>
            <a:path w="1581150" h="1504950">
              <a:moveTo>
                <a:pt x="0" y="0"/>
              </a:moveTo>
              <a:lnTo>
                <a:pt x="0" y="76200"/>
              </a:lnTo>
              <a:lnTo>
                <a:pt x="1581150" y="76200"/>
              </a:lnTo>
              <a:lnTo>
                <a:pt x="1581150" y="15049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7</xdr:col>
      <xdr:colOff>761040</xdr:colOff>
      <xdr:row>99</xdr:row>
      <xdr:rowOff>66960</xdr:rowOff>
    </xdr:from>
    <xdr:to>
      <xdr:col>7</xdr:col>
      <xdr:colOff>969840</xdr:colOff>
      <xdr:row>100</xdr:row>
      <xdr:rowOff>99000</xdr:rowOff>
    </xdr:to>
    <xdr:sp>
      <xdr:nvSpPr>
        <xdr:cNvPr id="161" name="テキスト ボックス 58"/>
        <xdr:cNvSpPr/>
      </xdr:nvSpPr>
      <xdr:spPr>
        <a:xfrm>
          <a:off x="5608080" y="2033100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按分</a:t>
          </a:r>
          <a:endParaRPr b="0" lang="en-US" sz="1100" spc="-1" strike="noStrike">
            <a:latin typeface="Times New Roman"/>
          </a:endParaRPr>
        </a:p>
      </xdr:txBody>
    </xdr:sp>
    <xdr:clientData/>
  </xdr:twoCellAnchor>
  <xdr:twoCellAnchor editAs="oneCell">
    <xdr:from>
      <xdr:col>9</xdr:col>
      <xdr:colOff>909720</xdr:colOff>
      <xdr:row>84</xdr:row>
      <xdr:rowOff>389880</xdr:rowOff>
    </xdr:from>
    <xdr:to>
      <xdr:col>11</xdr:col>
      <xdr:colOff>141120</xdr:colOff>
      <xdr:row>87</xdr:row>
      <xdr:rowOff>66600</xdr:rowOff>
    </xdr:to>
    <xdr:sp>
      <xdr:nvSpPr>
        <xdr:cNvPr id="162" name="正方形/長方形 59"/>
        <xdr:cNvSpPr/>
      </xdr:nvSpPr>
      <xdr:spPr>
        <a:xfrm>
          <a:off x="7696080" y="17684280"/>
          <a:ext cx="1170720" cy="54144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0" lang="zh-CN" sz="1100" spc="-1" strike="noStrike">
              <a:solidFill>
                <a:srgbClr val="000000"/>
              </a:solidFill>
              <a:latin typeface="ＭＳ Ｐゴシック"/>
            </a:rPr>
            <a:t>補正後の電力消費量（販売量）</a:t>
          </a:r>
          <a:endParaRPr b="0" lang="en-US" sz="1100" spc="-1" strike="noStrike">
            <a:latin typeface="Times New Roman"/>
          </a:endParaRPr>
        </a:p>
      </xdr:txBody>
    </xdr:sp>
    <xdr:clientData/>
  </xdr:twoCellAnchor>
  <xdr:twoCellAnchor editAs="oneCell">
    <xdr:from>
      <xdr:col>9</xdr:col>
      <xdr:colOff>530280</xdr:colOff>
      <xdr:row>86</xdr:row>
      <xdr:rowOff>0</xdr:rowOff>
    </xdr:from>
    <xdr:to>
      <xdr:col>9</xdr:col>
      <xdr:colOff>900360</xdr:colOff>
      <xdr:row>88</xdr:row>
      <xdr:rowOff>9360</xdr:rowOff>
    </xdr:to>
    <xdr:sp>
      <xdr:nvSpPr>
        <xdr:cNvPr id="163" name="フリーフォーム 62"/>
        <xdr:cNvSpPr/>
      </xdr:nvSpPr>
      <xdr:spPr>
        <a:xfrm>
          <a:off x="7316640" y="17903880"/>
          <a:ext cx="370080" cy="445680"/>
        </a:xfrm>
        <a:custGeom>
          <a:avLst/>
          <a:gdLst/>
          <a:ahLst/>
          <a:rect l="l" t="t" r="r" b="b"/>
          <a:pathLst>
            <a:path w="352425" h="438150">
              <a:moveTo>
                <a:pt x="352425" y="0"/>
              </a:moveTo>
              <a:lnTo>
                <a:pt x="0" y="0"/>
              </a:lnTo>
              <a:lnTo>
                <a:pt x="0" y="438150"/>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4</xdr:col>
      <xdr:colOff>60480</xdr:colOff>
      <xdr:row>133</xdr:row>
      <xdr:rowOff>95760</xdr:rowOff>
    </xdr:from>
    <xdr:to>
      <xdr:col>9</xdr:col>
      <xdr:colOff>180720</xdr:colOff>
      <xdr:row>135</xdr:row>
      <xdr:rowOff>47880</xdr:rowOff>
    </xdr:to>
    <xdr:sp>
      <xdr:nvSpPr>
        <xdr:cNvPr id="164" name="正方形/長方形 75"/>
        <xdr:cNvSpPr/>
      </xdr:nvSpPr>
      <xdr:spPr>
        <a:xfrm>
          <a:off x="1308960" y="27816120"/>
          <a:ext cx="5658120" cy="4626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べの振り替え分：</a:t>
          </a:r>
          <a:endParaRPr b="0" lang="en-US" sz="1100" spc="-1" strike="noStrike">
            <a:latin typeface="Times New Roman"/>
          </a:endParaRPr>
        </a:p>
        <a:p>
          <a:r>
            <a:rPr b="0" lang="zh-CN" sz="1100" spc="-1" strike="noStrike">
              <a:solidFill>
                <a:srgbClr val="000000"/>
              </a:solidFill>
              <a:latin typeface="ＭＳ Ｐゴシック"/>
            </a:rPr>
            <a:t>　　　Ｃ）他エネルギー種への振り替え分　</a:t>
          </a:r>
          <a:r>
            <a:rPr b="0" lang="en-US" sz="1100" spc="-1" strike="noStrike">
              <a:solidFill>
                <a:srgbClr val="000000"/>
              </a:solidFill>
              <a:latin typeface="ＭＳ Ｐゴシック"/>
            </a:rPr>
            <a:t>×</a:t>
          </a:r>
          <a:r>
            <a:rPr b="0" lang="zh-CN" sz="1100" spc="-1" strike="noStrike">
              <a:solidFill>
                <a:srgbClr val="000000"/>
              </a:solidFill>
              <a:latin typeface="ＭＳ Ｐゴシック"/>
            </a:rPr>
            <a:t>　各エネルギー種への振り替え分の按分比率</a:t>
          </a:r>
          <a:endParaRPr b="0" lang="en-US" sz="1100" spc="-1" strike="noStrike">
            <a:latin typeface="Times New Roman"/>
          </a:endParaRPr>
        </a:p>
      </xdr:txBody>
    </xdr:sp>
    <xdr:clientData/>
  </xdr:twoCellAnchor>
  <xdr:twoCellAnchor editAs="oneCell">
    <xdr:from>
      <xdr:col>31</xdr:col>
      <xdr:colOff>360720</xdr:colOff>
      <xdr:row>140</xdr:row>
      <xdr:rowOff>171720</xdr:rowOff>
    </xdr:from>
    <xdr:to>
      <xdr:col>63</xdr:col>
      <xdr:colOff>318960</xdr:colOff>
      <xdr:row>142</xdr:row>
      <xdr:rowOff>85680</xdr:rowOff>
    </xdr:to>
    <xdr:sp>
      <xdr:nvSpPr>
        <xdr:cNvPr id="165" name="左中かっこ 80"/>
        <xdr:cNvSpPr/>
      </xdr:nvSpPr>
      <xdr:spPr>
        <a:xfrm flipV="1" rot="16200000">
          <a:off x="17373960" y="17026920"/>
          <a:ext cx="266400" cy="25242120"/>
        </a:xfrm>
        <a:custGeom>
          <a:avLst/>
          <a:gdLst>
            <a:gd name="textAreaLeft" fmla="*/ 170280 w 266400"/>
            <a:gd name="textAreaRight" fmla="*/ 266760 w 266400"/>
            <a:gd name="textAreaTop" fmla="*/ 6840 h 25242120"/>
            <a:gd name="textAreaBottom" fmla="*/ 25235280 h 25242120"/>
          </a:gdLst>
          <a:ahLst/>
          <a:rect l="textAreaLeft" t="textAreaTop" r="textAreaRight" b="textAreaBottom"/>
          <a:pathLst>
            <a:path w="21600" h="21600">
              <a:moveTo>
                <a:pt x="21600" y="0"/>
              </a:moveTo>
              <a:cubicBezTo>
                <a:pt x="16200" y="0"/>
                <a:pt x="10800" y="10"/>
                <a:pt x="10800" y="19"/>
              </a:cubicBezTo>
              <a:lnTo>
                <a:pt x="10800" y="20559"/>
              </a:lnTo>
              <a:cubicBezTo>
                <a:pt x="10800" y="20569"/>
                <a:pt x="5400" y="20578"/>
                <a:pt x="0" y="20578"/>
              </a:cubicBezTo>
              <a:cubicBezTo>
                <a:pt x="5400" y="20578"/>
                <a:pt x="10800" y="20588"/>
                <a:pt x="10800" y="20597"/>
              </a:cubicBezTo>
              <a:lnTo>
                <a:pt x="10800" y="21581"/>
              </a:lnTo>
              <a:cubicBezTo>
                <a:pt x="10800" y="21591"/>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1</xdr:col>
      <xdr:colOff>550080</xdr:colOff>
      <xdr:row>130</xdr:row>
      <xdr:rowOff>56520</xdr:rowOff>
    </xdr:from>
    <xdr:to>
      <xdr:col>19</xdr:col>
      <xdr:colOff>891000</xdr:colOff>
      <xdr:row>135</xdr:row>
      <xdr:rowOff>238320</xdr:rowOff>
    </xdr:to>
    <xdr:sp>
      <xdr:nvSpPr>
        <xdr:cNvPr id="166" name="正方形/長方形 81"/>
        <xdr:cNvSpPr/>
      </xdr:nvSpPr>
      <xdr:spPr>
        <a:xfrm>
          <a:off x="9275760" y="27011160"/>
          <a:ext cx="8097840" cy="1458000"/>
        </a:xfrm>
        <a:prstGeom prst="rect">
          <a:avLst/>
        </a:prstGeom>
        <a:solidFill>
          <a:srgbClr val="fdeada">
            <a:alpha val="50000"/>
          </a:srgbClr>
        </a:solidFill>
        <a:ln w="19080">
          <a:solidFill>
            <a:srgbClr val="385d8a"/>
          </a:solidFill>
          <a:prstDash val="sysDot"/>
          <a:miter/>
        </a:ln>
      </xdr:spPr>
      <xdr:style>
        <a:lnRef idx="0"/>
        <a:fillRef idx="0"/>
        <a:effectRef idx="0"/>
        <a:fontRef idx="minor"/>
      </xdr:style>
      <xdr:txBody>
        <a:bodyPr lIns="18000" rIns="18000" tIns="18000" bIns="18000" anchor="t">
          <a:noAutofit/>
        </a:bodyPr>
        <a:p>
          <a:r>
            <a:rPr b="1" lang="zh-CN" sz="1100" spc="-1" strike="noStrike">
              <a:solidFill>
                <a:srgbClr val="000000"/>
              </a:solidFill>
              <a:latin typeface="ＭＳ Ｐゴシック"/>
            </a:rPr>
            <a:t>＜各エネルギー種への振り替え分の按分比率の算出方法＞</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エネルギー種ごとの推計した消費量（熱量）で按分」を選択した場合：</a:t>
          </a:r>
          <a:endParaRPr b="0" lang="en-US" sz="1100" spc="-1" strike="noStrike">
            <a:latin typeface="Times New Roman"/>
          </a:endParaRPr>
        </a:p>
        <a:p>
          <a:r>
            <a:rPr b="0" lang="zh-CN" sz="1100" spc="-1" strike="noStrike">
              <a:solidFill>
                <a:srgbClr val="000000"/>
              </a:solidFill>
              <a:latin typeface="ＭＳ Ｐゴシック"/>
            </a:rPr>
            <a:t>１）で推計した自自治体の業種別・エネルギー種別エネルギー消費量を業種ごとに合計し、熱量換算した消費量をもとに按分比率を算出します。この際、推計した消費量がマイナスとなる業種もしくはエネルギー種は除外して、按分比率を算出します。</a:t>
          </a:r>
          <a:endParaRPr b="0" lang="en-US" sz="1100" spc="-1" strike="noStrike">
            <a:latin typeface="Times New Roman"/>
          </a:endParaRPr>
        </a:p>
        <a:p>
          <a:r>
            <a:rPr b="1" lang="en-US" sz="1100" spc="-1" strike="noStrike">
              <a:solidFill>
                <a:srgbClr val="000000"/>
              </a:solidFill>
              <a:latin typeface="ＭＳ Ｐゴシック"/>
            </a:rPr>
            <a:t>■</a:t>
          </a:r>
          <a:r>
            <a:rPr b="1" lang="zh-CN" sz="1100" spc="-1" strike="noStrike">
              <a:solidFill>
                <a:srgbClr val="000000"/>
              </a:solidFill>
              <a:latin typeface="ＭＳ Ｐゴシック"/>
            </a:rPr>
            <a:t>「自ら把握しているエネルギー種ごとの按分比率で按分」を選択した場合：</a:t>
          </a:r>
          <a:endParaRPr b="0" lang="en-US" sz="1100" spc="-1" strike="noStrike">
            <a:latin typeface="Times New Roman"/>
          </a:endParaRPr>
        </a:p>
        <a:p>
          <a:r>
            <a:rPr b="0" lang="zh-CN" sz="1100" spc="-1" strike="noStrike">
              <a:solidFill>
                <a:srgbClr val="000000"/>
              </a:solidFill>
              <a:latin typeface="ＭＳ Ｐゴシック"/>
            </a:rPr>
            <a:t>「入力</a:t>
          </a:r>
          <a:r>
            <a:rPr b="0" lang="en-US" sz="1100" spc="-1" strike="noStrike">
              <a:solidFill>
                <a:srgbClr val="000000"/>
              </a:solidFill>
              <a:latin typeface="Calibri"/>
            </a:rPr>
            <a:t>Ⅰ</a:t>
          </a:r>
          <a:r>
            <a:rPr b="0" lang="zh-CN" sz="1100" spc="-1" strike="noStrike">
              <a:solidFill>
                <a:srgbClr val="000000"/>
              </a:solidFill>
              <a:latin typeface="ＭＳ Ｐゴシック"/>
            </a:rPr>
            <a:t>」シートの２）②で入力した按分比率をそのまま使用し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18600</xdr:colOff>
      <xdr:row>139</xdr:row>
      <xdr:rowOff>95040</xdr:rowOff>
    </xdr:from>
    <xdr:to>
      <xdr:col>3</xdr:col>
      <xdr:colOff>219960</xdr:colOff>
      <xdr:row>139</xdr:row>
      <xdr:rowOff>95760</xdr:rowOff>
    </xdr:to>
    <xdr:cxnSp>
      <xdr:nvCxnSpPr>
        <xdr:cNvPr id="167" name="直線矢印コネクタ 85"/>
        <xdr:cNvCxnSpPr/>
      </xdr:nvCxnSpPr>
      <xdr:spPr>
        <a:xfrm flipH="1">
          <a:off x="918000" y="29247840"/>
          <a:ext cx="261000" cy="1080"/>
        </a:xfrm>
        <a:prstGeom prst="straightConnector1">
          <a:avLst/>
        </a:prstGeom>
        <a:ln w="19080">
          <a:solidFill>
            <a:srgbClr val="000000"/>
          </a:solidFill>
          <a:miter/>
          <a:tailEnd len="med" type="arrow" w="med"/>
        </a:ln>
      </xdr:spPr>
    </xdr:cxnSp>
    <xdr:clientData/>
  </xdr:twoCellAnchor>
  <xdr:twoCellAnchor editAs="oneCell">
    <xdr:from>
      <xdr:col>4</xdr:col>
      <xdr:colOff>929880</xdr:colOff>
      <xdr:row>135</xdr:row>
      <xdr:rowOff>133560</xdr:rowOff>
    </xdr:from>
    <xdr:to>
      <xdr:col>11</xdr:col>
      <xdr:colOff>540720</xdr:colOff>
      <xdr:row>139</xdr:row>
      <xdr:rowOff>19440</xdr:rowOff>
    </xdr:to>
    <xdr:sp>
      <xdr:nvSpPr>
        <xdr:cNvPr id="168" name="フリーフォーム 87"/>
        <xdr:cNvSpPr/>
      </xdr:nvSpPr>
      <xdr:spPr>
        <a:xfrm>
          <a:off x="2178360" y="28364400"/>
          <a:ext cx="7088040" cy="807840"/>
        </a:xfrm>
        <a:custGeom>
          <a:avLst/>
          <a:gdLst/>
          <a:ahLst/>
          <a:rect l="l" t="t" r="r" b="b"/>
          <a:pathLst>
            <a:path w="6734735" h="963706">
              <a:moveTo>
                <a:pt x="6734735" y="0"/>
              </a:moveTo>
              <a:lnTo>
                <a:pt x="0" y="0"/>
              </a:lnTo>
              <a:lnTo>
                <a:pt x="0" y="963706"/>
              </a:lnTo>
            </a:path>
          </a:pathLst>
        </a:custGeom>
        <a:noFill/>
        <a:ln w="19080">
          <a:solidFill>
            <a:srgbClr val="000000"/>
          </a:solidFill>
          <a:prstDash val="sysDash"/>
          <a:round/>
        </a:ln>
      </xdr:spPr>
      <xdr:style>
        <a:lnRef idx="0"/>
        <a:fillRef idx="0"/>
        <a:effectRef idx="0"/>
        <a:fontRef idx="minor"/>
      </xdr:style>
    </xdr:sp>
    <xdr:clientData/>
  </xdr:twoCellAnchor>
  <xdr:twoCellAnchor editAs="oneCell">
    <xdr:from>
      <xdr:col>30</xdr:col>
      <xdr:colOff>381240</xdr:colOff>
      <xdr:row>147</xdr:row>
      <xdr:rowOff>28800</xdr:rowOff>
    </xdr:from>
    <xdr:to>
      <xdr:col>66</xdr:col>
      <xdr:colOff>40680</xdr:colOff>
      <xdr:row>148</xdr:row>
      <xdr:rowOff>180720</xdr:rowOff>
    </xdr:to>
    <xdr:sp>
      <xdr:nvSpPr>
        <xdr:cNvPr id="169" name="左中かっこ 88"/>
        <xdr:cNvSpPr/>
      </xdr:nvSpPr>
      <xdr:spPr>
        <a:xfrm rot="5400000">
          <a:off x="17811000" y="16707600"/>
          <a:ext cx="323280" cy="28071360"/>
        </a:xfrm>
        <a:custGeom>
          <a:avLst/>
          <a:gdLst>
            <a:gd name="textAreaLeft" fmla="*/ 206640 w 323280"/>
            <a:gd name="textAreaRight" fmla="*/ 323640 w 323280"/>
            <a:gd name="textAreaTop" fmla="*/ 8640 h 28071360"/>
            <a:gd name="textAreaBottom" fmla="*/ 28062720 h 28071360"/>
          </a:gdLst>
          <a:ahLst/>
          <a:rect l="textAreaLeft" t="textAreaTop" r="textAreaRight" b="textAreaBottom"/>
          <a:pathLst>
            <a:path w="21600" h="21600">
              <a:moveTo>
                <a:pt x="21600" y="0"/>
              </a:moveTo>
              <a:cubicBezTo>
                <a:pt x="16200" y="0"/>
                <a:pt x="10800" y="11"/>
                <a:pt x="10800" y="22"/>
              </a:cubicBezTo>
              <a:lnTo>
                <a:pt x="10800" y="20556"/>
              </a:lnTo>
              <a:cubicBezTo>
                <a:pt x="10800" y="20567"/>
                <a:pt x="5400" y="20578"/>
                <a:pt x="0" y="20578"/>
              </a:cubicBezTo>
              <a:cubicBezTo>
                <a:pt x="5400" y="20578"/>
                <a:pt x="10800" y="20589"/>
                <a:pt x="10800" y="20600"/>
              </a:cubicBezTo>
              <a:lnTo>
                <a:pt x="10800" y="21578"/>
              </a:lnTo>
              <a:cubicBezTo>
                <a:pt x="10800" y="21589"/>
                <a:pt x="16200" y="21600"/>
                <a:pt x="2160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20</xdr:col>
      <xdr:colOff>55080</xdr:colOff>
      <xdr:row>142</xdr:row>
      <xdr:rowOff>85680</xdr:rowOff>
    </xdr:from>
    <xdr:to>
      <xdr:col>20</xdr:col>
      <xdr:colOff>520200</xdr:colOff>
      <xdr:row>147</xdr:row>
      <xdr:rowOff>28800</xdr:rowOff>
    </xdr:to>
    <xdr:cxnSp>
      <xdr:nvCxnSpPr>
        <xdr:cNvPr id="170" name="直線矢印コネクタ 90"/>
        <xdr:cNvCxnSpPr>
          <a:stCxn id="171" idx="1"/>
          <a:endCxn id="172" idx="1"/>
        </xdr:cNvCxnSpPr>
      </xdr:nvCxnSpPr>
      <xdr:spPr>
        <a:xfrm>
          <a:off x="17507520" y="29781360"/>
          <a:ext cx="465480" cy="801000"/>
        </a:xfrm>
        <a:prstGeom prst="straightConnector1">
          <a:avLst/>
        </a:prstGeom>
        <a:ln w="19080">
          <a:solidFill>
            <a:srgbClr val="000000"/>
          </a:solidFill>
          <a:miter/>
          <a:tailEnd len="med" type="arrow" w="med"/>
        </a:ln>
      </xdr:spPr>
    </xdr:cxnSp>
    <xdr:clientData/>
  </xdr:twoCellAnchor>
  <xdr:twoCellAnchor editAs="oneCell">
    <xdr:from>
      <xdr:col>2</xdr:col>
      <xdr:colOff>329760</xdr:colOff>
      <xdr:row>131</xdr:row>
      <xdr:rowOff>0</xdr:rowOff>
    </xdr:from>
    <xdr:to>
      <xdr:col>8</xdr:col>
      <xdr:colOff>480960</xdr:colOff>
      <xdr:row>140</xdr:row>
      <xdr:rowOff>104760</xdr:rowOff>
    </xdr:to>
    <xdr:sp>
      <xdr:nvSpPr>
        <xdr:cNvPr id="173" name="フリーフォーム 97"/>
        <xdr:cNvSpPr/>
      </xdr:nvSpPr>
      <xdr:spPr>
        <a:xfrm>
          <a:off x="929160" y="27209880"/>
          <a:ext cx="5368320" cy="2238120"/>
        </a:xfrm>
        <a:custGeom>
          <a:avLst/>
          <a:gdLst/>
          <a:ahLst/>
          <a:rect l="l" t="t" r="r" b="b"/>
          <a:pathLst>
            <a:path w="5121088" h="2185147">
              <a:moveTo>
                <a:pt x="5121088" y="0"/>
              </a:moveTo>
              <a:lnTo>
                <a:pt x="5121088" y="504264"/>
              </a:lnTo>
              <a:lnTo>
                <a:pt x="0" y="504264"/>
              </a:lnTo>
              <a:lnTo>
                <a:pt x="0" y="2185147"/>
              </a:lnTo>
              <a:lnTo>
                <a:pt x="313764" y="2185147"/>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8</xdr:col>
      <xdr:colOff>10080</xdr:colOff>
      <xdr:row>229</xdr:row>
      <xdr:rowOff>133920</xdr:rowOff>
    </xdr:from>
    <xdr:to>
      <xdr:col>8</xdr:col>
      <xdr:colOff>11520</xdr:colOff>
      <xdr:row>230</xdr:row>
      <xdr:rowOff>104400</xdr:rowOff>
    </xdr:to>
    <xdr:cxnSp>
      <xdr:nvCxnSpPr>
        <xdr:cNvPr id="174" name="直線矢印コネクタ 104"/>
        <xdr:cNvCxnSpPr/>
      </xdr:nvCxnSpPr>
      <xdr:spPr>
        <a:xfrm flipV="1">
          <a:off x="5826600" y="47138400"/>
          <a:ext cx="1800" cy="247320"/>
        </a:xfrm>
        <a:prstGeom prst="straightConnector1">
          <a:avLst/>
        </a:prstGeom>
        <a:ln w="19080">
          <a:solidFill>
            <a:srgbClr val="000000"/>
          </a:solidFill>
          <a:miter/>
          <a:tailEnd len="med" type="arrow" w="med"/>
        </a:ln>
      </xdr:spPr>
    </xdr:cxnSp>
    <xdr:clientData/>
  </xdr:twoCellAnchor>
  <xdr:twoCellAnchor editAs="oneCell">
    <xdr:from>
      <xdr:col>7</xdr:col>
      <xdr:colOff>59040</xdr:colOff>
      <xdr:row>230</xdr:row>
      <xdr:rowOff>142200</xdr:rowOff>
    </xdr:from>
    <xdr:to>
      <xdr:col>8</xdr:col>
      <xdr:colOff>959760</xdr:colOff>
      <xdr:row>231</xdr:row>
      <xdr:rowOff>142560</xdr:rowOff>
    </xdr:to>
    <xdr:sp>
      <xdr:nvSpPr>
        <xdr:cNvPr id="175" name="右中かっこ 108"/>
        <xdr:cNvSpPr/>
      </xdr:nvSpPr>
      <xdr:spPr>
        <a:xfrm flipV="1" rot="16200000">
          <a:off x="5755320" y="46573560"/>
          <a:ext cx="171720" cy="1870200"/>
        </a:xfrm>
        <a:custGeom>
          <a:avLst/>
          <a:gdLst>
            <a:gd name="textAreaLeft" fmla="*/ 0 w 171720"/>
            <a:gd name="textAreaRight" fmla="*/ 61920 w 171720"/>
            <a:gd name="textAreaTop" fmla="*/ 4320 h 1870200"/>
            <a:gd name="textAreaBottom" fmla="*/ 1865880 h 1870200"/>
          </a:gdLst>
          <a:ahLst/>
          <a:rect l="textAreaLeft" t="textAreaTop" r="textAreaRight" b="textAreaBottom"/>
          <a:pathLst>
            <a:path w="21600" h="21600">
              <a:moveTo>
                <a:pt x="0" y="0"/>
              </a:moveTo>
              <a:cubicBezTo>
                <a:pt x="5400" y="0"/>
                <a:pt x="10800" y="83"/>
                <a:pt x="10800" y="165"/>
              </a:cubicBezTo>
              <a:lnTo>
                <a:pt x="10800" y="10635"/>
              </a:lnTo>
              <a:cubicBezTo>
                <a:pt x="10800" y="10718"/>
                <a:pt x="16200" y="10800"/>
                <a:pt x="21600" y="10800"/>
              </a:cubicBezTo>
              <a:cubicBezTo>
                <a:pt x="16200" y="10800"/>
                <a:pt x="10800" y="10883"/>
                <a:pt x="10800" y="10965"/>
              </a:cubicBezTo>
              <a:lnTo>
                <a:pt x="10800" y="21435"/>
              </a:lnTo>
              <a:cubicBezTo>
                <a:pt x="10800" y="21518"/>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0</xdr:col>
      <xdr:colOff>789840</xdr:colOff>
      <xdr:row>260</xdr:row>
      <xdr:rowOff>9360</xdr:rowOff>
    </xdr:from>
    <xdr:to>
      <xdr:col>14</xdr:col>
      <xdr:colOff>670320</xdr:colOff>
      <xdr:row>261</xdr:row>
      <xdr:rowOff>76320</xdr:rowOff>
    </xdr:to>
    <xdr:sp>
      <xdr:nvSpPr>
        <xdr:cNvPr id="176" name="フリーフォーム 109"/>
        <xdr:cNvSpPr/>
      </xdr:nvSpPr>
      <xdr:spPr>
        <a:xfrm>
          <a:off x="8545680" y="53119440"/>
          <a:ext cx="3759120" cy="238320"/>
        </a:xfrm>
        <a:custGeom>
          <a:avLst/>
          <a:gdLst/>
          <a:ahLst/>
          <a:rect l="l" t="t" r="r" b="b"/>
          <a:pathLst>
            <a:path w="3581400" h="447675">
              <a:moveTo>
                <a:pt x="0" y="0"/>
              </a:moveTo>
              <a:lnTo>
                <a:pt x="0" y="447675"/>
              </a:lnTo>
              <a:lnTo>
                <a:pt x="3581400" y="447675"/>
              </a:lnTo>
              <a:lnTo>
                <a:pt x="3581400" y="19050"/>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29880</xdr:colOff>
      <xdr:row>230</xdr:row>
      <xdr:rowOff>161640</xdr:rowOff>
    </xdr:from>
    <xdr:to>
      <xdr:col>11</xdr:col>
      <xdr:colOff>930240</xdr:colOff>
      <xdr:row>231</xdr:row>
      <xdr:rowOff>180720</xdr:rowOff>
    </xdr:to>
    <xdr:sp>
      <xdr:nvSpPr>
        <xdr:cNvPr id="177" name="右中かっこ 110"/>
        <xdr:cNvSpPr/>
      </xdr:nvSpPr>
      <xdr:spPr>
        <a:xfrm flipV="1" rot="16200000">
          <a:off x="8625600" y="46602360"/>
          <a:ext cx="190440" cy="1870200"/>
        </a:xfrm>
        <a:custGeom>
          <a:avLst/>
          <a:gdLst>
            <a:gd name="textAreaLeft" fmla="*/ 0 w 190440"/>
            <a:gd name="textAreaRight" fmla="*/ 68760 w 190440"/>
            <a:gd name="textAreaTop" fmla="*/ 5040 h 1870200"/>
            <a:gd name="textAreaBottom" fmla="*/ 1865160 h 1870200"/>
          </a:gdLst>
          <a:ahLst/>
          <a:rect l="textAreaLeft" t="textAreaTop" r="textAreaRight" b="textAreaBottom"/>
          <a:pathLst>
            <a:path w="21600" h="21600">
              <a:moveTo>
                <a:pt x="0" y="0"/>
              </a:moveTo>
              <a:cubicBezTo>
                <a:pt x="5400" y="0"/>
                <a:pt x="10800" y="96"/>
                <a:pt x="10800" y="192"/>
              </a:cubicBezTo>
              <a:lnTo>
                <a:pt x="10800" y="9758"/>
              </a:lnTo>
              <a:cubicBezTo>
                <a:pt x="10800" y="9854"/>
                <a:pt x="16200" y="9950"/>
                <a:pt x="21600" y="9950"/>
              </a:cubicBezTo>
              <a:cubicBezTo>
                <a:pt x="16200" y="9950"/>
                <a:pt x="10800" y="10046"/>
                <a:pt x="10800" y="10142"/>
              </a:cubicBezTo>
              <a:lnTo>
                <a:pt x="10800" y="21408"/>
              </a:lnTo>
              <a:cubicBezTo>
                <a:pt x="10800" y="21504"/>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6</xdr:col>
      <xdr:colOff>509400</xdr:colOff>
      <xdr:row>229</xdr:row>
      <xdr:rowOff>124200</xdr:rowOff>
    </xdr:from>
    <xdr:to>
      <xdr:col>11</xdr:col>
      <xdr:colOff>60480</xdr:colOff>
      <xdr:row>231</xdr:row>
      <xdr:rowOff>171720</xdr:rowOff>
    </xdr:to>
    <xdr:sp>
      <xdr:nvSpPr>
        <xdr:cNvPr id="178" name="フリーフォーム 112"/>
        <xdr:cNvSpPr/>
      </xdr:nvSpPr>
      <xdr:spPr>
        <a:xfrm>
          <a:off x="4386600" y="47128680"/>
          <a:ext cx="4399560" cy="495360"/>
        </a:xfrm>
        <a:custGeom>
          <a:avLst/>
          <a:gdLst/>
          <a:ahLst/>
          <a:rect l="l" t="t" r="r" b="b"/>
          <a:pathLst>
            <a:path w="4207566" h="496957">
              <a:moveTo>
                <a:pt x="0" y="496957"/>
              </a:moveTo>
              <a:lnTo>
                <a:pt x="0" y="0"/>
              </a:lnTo>
              <a:lnTo>
                <a:pt x="4207566" y="0"/>
              </a:lnTo>
              <a:lnTo>
                <a:pt x="4207566" y="289891"/>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10</xdr:col>
      <xdr:colOff>809640</xdr:colOff>
      <xdr:row>261</xdr:row>
      <xdr:rowOff>142920</xdr:rowOff>
    </xdr:from>
    <xdr:to>
      <xdr:col>15</xdr:col>
      <xdr:colOff>11520</xdr:colOff>
      <xdr:row>265</xdr:row>
      <xdr:rowOff>28800</xdr:rowOff>
    </xdr:to>
    <xdr:sp>
      <xdr:nvSpPr>
        <xdr:cNvPr id="179" name="正方形/長方形 114"/>
        <xdr:cNvSpPr/>
      </xdr:nvSpPr>
      <xdr:spPr>
        <a:xfrm>
          <a:off x="8565480" y="53424360"/>
          <a:ext cx="4050000" cy="571680"/>
        </a:xfrm>
        <a:prstGeom prst="rect">
          <a:avLst/>
        </a:prstGeom>
        <a:solidFill>
          <a:srgbClr val="fdeada">
            <a:alpha val="51000"/>
          </a:srgbClr>
        </a:solidFill>
        <a:ln w="19080">
          <a:solidFill>
            <a:srgbClr val="385d8a"/>
          </a:solidFill>
          <a:prstDash val="sysDot"/>
          <a:miter/>
        </a:ln>
      </xdr:spPr>
      <xdr:style>
        <a:lnRef idx="0"/>
        <a:fillRef idx="0"/>
        <a:effectRef idx="0"/>
        <a:fontRef idx="minor"/>
      </xdr:style>
      <xdr:txBody>
        <a:bodyPr lIns="54000" rIns="54000" tIns="18000" bIns="18000" anchor="t">
          <a:noAutofit/>
        </a:bodyPr>
        <a:p>
          <a:r>
            <a:rPr b="0" lang="zh-CN" sz="1050" spc="-1" strike="noStrike">
              <a:solidFill>
                <a:srgbClr val="000000"/>
              </a:solidFill>
              <a:latin typeface="ＭＳ Ｐゴシック"/>
            </a:rPr>
            <a:t>「按分し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を「温対法で報告された特定事業所の</a:t>
          </a:r>
          <a:r>
            <a:rPr b="0" lang="en-US" sz="1050" spc="-1" strike="noStrike">
              <a:solidFill>
                <a:srgbClr val="000000"/>
              </a:solidFill>
              <a:latin typeface="ＭＳ Ｐゴシック"/>
            </a:rPr>
            <a:t>CO2</a:t>
          </a:r>
          <a:r>
            <a:rPr b="0" lang="zh-CN" sz="1050" spc="-1" strike="noStrike">
              <a:solidFill>
                <a:srgbClr val="000000"/>
              </a:solidFill>
              <a:latin typeface="ＭＳ Ｐゴシック"/>
            </a:rPr>
            <a:t>排出量」で置き換えます。</a:t>
          </a:r>
          <a:endParaRPr b="0" lang="en-US" sz="1050" spc="-1" strike="noStrike">
            <a:latin typeface="Times New Roman"/>
          </a:endParaRPr>
        </a:p>
      </xdr:txBody>
    </xdr:sp>
    <xdr:clientData/>
  </xdr:twoCellAnchor>
  <xdr:twoCellAnchor editAs="oneCell">
    <xdr:from>
      <xdr:col>8</xdr:col>
      <xdr:colOff>509040</xdr:colOff>
      <xdr:row>124</xdr:row>
      <xdr:rowOff>196200</xdr:rowOff>
    </xdr:from>
    <xdr:to>
      <xdr:col>9</xdr:col>
      <xdr:colOff>419400</xdr:colOff>
      <xdr:row>125</xdr:row>
      <xdr:rowOff>304920</xdr:rowOff>
    </xdr:to>
    <xdr:cxnSp>
      <xdr:nvCxnSpPr>
        <xdr:cNvPr id="180" name="カギ線コネクタ 115"/>
        <xdr:cNvCxnSpPr>
          <a:endCxn id="181" idx="1"/>
        </xdr:cNvCxnSpPr>
      </xdr:nvCxnSpPr>
      <xdr:spPr>
        <a:xfrm flipV="1">
          <a:off x="6325560" y="25845840"/>
          <a:ext cx="880560" cy="413640"/>
        </a:xfrm>
        <a:prstGeom prst="bentConnector3">
          <a:avLst>
            <a:gd name="adj1" fmla="val 36564"/>
          </a:avLst>
        </a:prstGeom>
        <a:ln w="19080">
          <a:solidFill>
            <a:srgbClr val="000000"/>
          </a:solidFill>
          <a:prstDash val="sysDash"/>
          <a:miter/>
        </a:ln>
      </xdr:spPr>
    </xdr:cxnSp>
    <xdr:clientData/>
  </xdr:twoCellAnchor>
  <xdr:twoCellAnchor editAs="oneCell">
    <xdr:from>
      <xdr:col>6</xdr:col>
      <xdr:colOff>489600</xdr:colOff>
      <xdr:row>124</xdr:row>
      <xdr:rowOff>0</xdr:rowOff>
    </xdr:from>
    <xdr:to>
      <xdr:col>7</xdr:col>
      <xdr:colOff>510480</xdr:colOff>
      <xdr:row>125</xdr:row>
      <xdr:rowOff>304920</xdr:rowOff>
    </xdr:to>
    <xdr:sp>
      <xdr:nvSpPr>
        <xdr:cNvPr id="182" name="フリーフォーム 10"/>
        <xdr:cNvSpPr/>
      </xdr:nvSpPr>
      <xdr:spPr>
        <a:xfrm>
          <a:off x="4366800" y="25649640"/>
          <a:ext cx="990720" cy="609480"/>
        </a:xfrm>
        <a:custGeom>
          <a:avLst/>
          <a:gdLst/>
          <a:ahLst/>
          <a:rect l="l" t="t" r="r" b="b"/>
          <a:pathLst>
            <a:path w="930088" h="605118">
              <a:moveTo>
                <a:pt x="0" y="0"/>
              </a:moveTo>
              <a:lnTo>
                <a:pt x="0" y="313765"/>
              </a:lnTo>
              <a:lnTo>
                <a:pt x="930088" y="313765"/>
              </a:lnTo>
              <a:lnTo>
                <a:pt x="930088" y="605118"/>
              </a:lnTo>
            </a:path>
          </a:pathLst>
        </a:custGeom>
        <a:noFill/>
        <a:ln w="19080">
          <a:solidFill>
            <a:srgbClr val="000000"/>
          </a:solidFill>
          <a:round/>
          <a:tailEnd len="med" type="arrow" w="med"/>
        </a:ln>
      </xdr:spPr>
      <xdr:style>
        <a:lnRef idx="0"/>
        <a:fillRef idx="0"/>
        <a:effectRef idx="0"/>
        <a:fontRef idx="minor"/>
      </xdr:style>
    </xdr:sp>
    <xdr:clientData/>
  </xdr:twoCellAnchor>
  <xdr:twoCellAnchor editAs="oneCell">
    <xdr:from>
      <xdr:col>6</xdr:col>
      <xdr:colOff>489600</xdr:colOff>
      <xdr:row>122</xdr:row>
      <xdr:rowOff>0</xdr:rowOff>
    </xdr:from>
    <xdr:to>
      <xdr:col>6</xdr:col>
      <xdr:colOff>490680</xdr:colOff>
      <xdr:row>122</xdr:row>
      <xdr:rowOff>171720</xdr:rowOff>
    </xdr:to>
    <xdr:sp>
      <xdr:nvSpPr>
        <xdr:cNvPr id="183" name="直線コネクタ 13"/>
        <xdr:cNvSpPr/>
      </xdr:nvSpPr>
      <xdr:spPr>
        <a:xfrm>
          <a:off x="4366800" y="25213320"/>
          <a:ext cx="1080" cy="171720"/>
        </a:xfrm>
        <a:prstGeom prst="line">
          <a:avLst/>
        </a:prstGeom>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1.vml"/><Relationship Id="rId3"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16" min="16" style="0" width="2.49"/>
  </cols>
  <sheetData>
    <row r="1" customFormat="false" ht="27.75" hidden="false" customHeight="true" outlineLevel="0" collapsed="false">
      <c r="A1" s="1" t="s">
        <v>0</v>
      </c>
      <c r="B1" s="1"/>
      <c r="C1" s="1"/>
      <c r="D1" s="1"/>
      <c r="E1" s="1"/>
      <c r="F1" s="1"/>
      <c r="G1" s="1"/>
      <c r="H1" s="1"/>
      <c r="I1" s="1"/>
      <c r="J1" s="1"/>
      <c r="K1" s="2" t="s">
        <v>1</v>
      </c>
      <c r="L1" s="2"/>
      <c r="M1" s="2"/>
      <c r="N1" s="2"/>
      <c r="O1" s="2"/>
      <c r="P1" s="2"/>
      <c r="Q1" s="2"/>
      <c r="R1" s="2"/>
      <c r="S1" s="2"/>
      <c r="T1" s="2"/>
      <c r="U1" s="2"/>
      <c r="V1" s="3" t="s">
        <v>2</v>
      </c>
      <c r="W1" s="3"/>
      <c r="X1" s="3"/>
    </row>
    <row r="2" customFormat="false" ht="5.25" hidden="false" customHeight="true" outlineLevel="0" collapsed="false"/>
    <row r="3" customFormat="false" ht="18.95" hidden="false" customHeight="true" outlineLevel="0" collapsed="false">
      <c r="A3" s="4" t="s">
        <v>3</v>
      </c>
      <c r="B3" s="4"/>
      <c r="C3" s="4"/>
      <c r="D3" s="4"/>
      <c r="E3" s="4"/>
      <c r="F3" s="4"/>
      <c r="G3" s="4"/>
      <c r="H3" s="4"/>
      <c r="I3" s="4"/>
      <c r="J3" s="4"/>
      <c r="K3" s="4"/>
      <c r="L3" s="4"/>
      <c r="M3" s="4"/>
      <c r="N3" s="4"/>
      <c r="O3" s="4"/>
      <c r="P3" s="4"/>
      <c r="Q3" s="4"/>
      <c r="R3" s="4"/>
      <c r="S3" s="4"/>
      <c r="T3" s="4"/>
      <c r="U3" s="4"/>
      <c r="V3" s="4"/>
      <c r="W3" s="4"/>
      <c r="X3" s="5"/>
    </row>
    <row r="4" customFormat="false" ht="13.5" hidden="false" customHeight="false" outlineLevel="0" collapsed="false">
      <c r="B4" s="6" t="s">
        <v>4</v>
      </c>
    </row>
    <row r="12" customFormat="false" ht="13.5" hidden="false" customHeight="false" outlineLevel="0" collapsed="false">
      <c r="B12" s="7"/>
    </row>
    <row r="13" customFormat="false" ht="13.5" hidden="false" customHeight="false" outlineLevel="0" collapsed="false">
      <c r="B13" s="7"/>
    </row>
    <row r="14" customFormat="false" ht="13.5" hidden="false" customHeight="false" outlineLevel="0" collapsed="false">
      <c r="B14" s="8" t="s">
        <v>5</v>
      </c>
      <c r="T14" s="9" t="s">
        <v>6</v>
      </c>
      <c r="U14" s="9"/>
      <c r="V14" s="10"/>
      <c r="W14" s="10"/>
      <c r="X14" s="10"/>
    </row>
    <row r="15" customFormat="false" ht="13.5" hidden="false" customHeight="false" outlineLevel="0" collapsed="false">
      <c r="B15" s="11" t="s">
        <v>7</v>
      </c>
      <c r="C15" s="12" t="s">
        <v>8</v>
      </c>
      <c r="D15" s="12"/>
      <c r="E15" s="12" t="s">
        <v>9</v>
      </c>
      <c r="F15" s="12"/>
      <c r="G15" s="12"/>
      <c r="H15" s="12"/>
      <c r="I15" s="12"/>
      <c r="J15" s="12"/>
      <c r="K15" s="12" t="s">
        <v>10</v>
      </c>
      <c r="L15" s="12"/>
      <c r="M15" s="12"/>
      <c r="N15" s="12"/>
      <c r="O15" s="12"/>
      <c r="P15" s="12"/>
      <c r="Q15" s="12"/>
      <c r="R15" s="12"/>
      <c r="S15" s="12"/>
      <c r="T15" s="10"/>
      <c r="U15" s="10"/>
      <c r="V15" s="10"/>
      <c r="W15" s="10"/>
      <c r="X15" s="10"/>
    </row>
    <row r="16" customFormat="false" ht="13.5" hidden="false" customHeight="false" outlineLevel="0" collapsed="false">
      <c r="B16" s="13" t="n">
        <v>1</v>
      </c>
      <c r="C16" s="14" t="s">
        <v>11</v>
      </c>
      <c r="D16" s="15"/>
      <c r="E16" s="14" t="s">
        <v>12</v>
      </c>
      <c r="F16" s="16"/>
      <c r="G16" s="16"/>
      <c r="H16" s="16"/>
      <c r="I16" s="16"/>
      <c r="J16" s="15"/>
      <c r="K16" s="14" t="s">
        <v>13</v>
      </c>
      <c r="L16" s="16"/>
      <c r="M16" s="16"/>
      <c r="N16" s="16"/>
      <c r="O16" s="16"/>
      <c r="P16" s="16"/>
      <c r="Q16" s="16"/>
      <c r="R16" s="16"/>
      <c r="S16" s="15"/>
      <c r="T16" s="10"/>
      <c r="U16" s="10"/>
      <c r="V16" s="10"/>
      <c r="W16" s="10"/>
      <c r="X16" s="10"/>
    </row>
    <row r="17" customFormat="false" ht="13.5" hidden="false" customHeight="false" outlineLevel="0" collapsed="false">
      <c r="B17" s="17" t="n">
        <v>2</v>
      </c>
      <c r="C17" s="18" t="s">
        <v>14</v>
      </c>
      <c r="D17" s="19"/>
      <c r="E17" s="18" t="s">
        <v>15</v>
      </c>
      <c r="F17" s="20"/>
      <c r="G17" s="20"/>
      <c r="H17" s="20"/>
      <c r="I17" s="20"/>
      <c r="J17" s="19"/>
      <c r="K17" s="18" t="s">
        <v>16</v>
      </c>
      <c r="L17" s="20"/>
      <c r="M17" s="20"/>
      <c r="N17" s="20"/>
      <c r="O17" s="20"/>
      <c r="P17" s="20"/>
      <c r="Q17" s="20"/>
      <c r="R17" s="20"/>
      <c r="S17" s="19"/>
      <c r="T17" s="10"/>
      <c r="U17" s="10"/>
      <c r="V17" s="10"/>
      <c r="W17" s="10"/>
      <c r="X17" s="10"/>
    </row>
    <row r="18" customFormat="false" ht="13.5" hidden="false" customHeight="true" outlineLevel="0" collapsed="false">
      <c r="B18" s="17" t="n">
        <v>3</v>
      </c>
      <c r="C18" s="21" t="s">
        <v>17</v>
      </c>
      <c r="D18" s="21"/>
      <c r="E18" s="18" t="s">
        <v>18</v>
      </c>
      <c r="F18" s="20"/>
      <c r="G18" s="20"/>
      <c r="H18" s="20"/>
      <c r="I18" s="20"/>
      <c r="J18" s="19"/>
      <c r="K18" s="18" t="s">
        <v>19</v>
      </c>
      <c r="L18" s="20"/>
      <c r="M18" s="20"/>
      <c r="N18" s="20"/>
      <c r="O18" s="20"/>
      <c r="P18" s="20"/>
      <c r="Q18" s="20"/>
      <c r="R18" s="20"/>
      <c r="S18" s="19"/>
      <c r="T18" s="10"/>
      <c r="U18" s="10"/>
      <c r="V18" s="10"/>
      <c r="W18" s="10"/>
      <c r="X18" s="10"/>
    </row>
    <row r="19" customFormat="false" ht="13.5" hidden="false" customHeight="false" outlineLevel="0" collapsed="false">
      <c r="B19" s="17" t="n">
        <v>4</v>
      </c>
      <c r="C19" s="21"/>
      <c r="D19" s="21"/>
      <c r="E19" s="18" t="s">
        <v>20</v>
      </c>
      <c r="F19" s="20"/>
      <c r="G19" s="20"/>
      <c r="H19" s="20"/>
      <c r="I19" s="20"/>
      <c r="J19" s="19"/>
      <c r="K19" s="18" t="s">
        <v>21</v>
      </c>
      <c r="L19" s="20"/>
      <c r="M19" s="20"/>
      <c r="N19" s="20"/>
      <c r="O19" s="20"/>
      <c r="P19" s="20"/>
      <c r="Q19" s="20"/>
      <c r="R19" s="20"/>
      <c r="S19" s="19"/>
    </row>
    <row r="20" customFormat="false" ht="13.5" hidden="false" customHeight="false" outlineLevel="0" collapsed="false">
      <c r="B20" s="17" t="n">
        <v>5</v>
      </c>
      <c r="C20" s="21"/>
      <c r="D20" s="21"/>
      <c r="E20" s="18" t="s">
        <v>22</v>
      </c>
      <c r="F20" s="20"/>
      <c r="G20" s="20"/>
      <c r="H20" s="20"/>
      <c r="I20" s="20"/>
      <c r="J20" s="19"/>
      <c r="K20" s="18" t="s">
        <v>23</v>
      </c>
      <c r="L20" s="22"/>
      <c r="M20" s="22"/>
      <c r="N20" s="22"/>
      <c r="O20" s="22"/>
      <c r="P20" s="22"/>
      <c r="Q20" s="22"/>
      <c r="R20" s="22"/>
      <c r="S20" s="23"/>
    </row>
    <row r="21" customFormat="false" ht="13.5" hidden="false" customHeight="false" outlineLevel="0" collapsed="false">
      <c r="B21" s="17" t="n">
        <v>6</v>
      </c>
      <c r="C21" s="21"/>
      <c r="D21" s="21"/>
      <c r="E21" s="18" t="s">
        <v>24</v>
      </c>
      <c r="F21" s="20"/>
      <c r="G21" s="20"/>
      <c r="H21" s="20"/>
      <c r="I21" s="20"/>
      <c r="J21" s="19"/>
      <c r="K21" s="18" t="s">
        <v>25</v>
      </c>
      <c r="L21" s="24"/>
      <c r="M21" s="24"/>
      <c r="N21" s="24"/>
      <c r="O21" s="24"/>
      <c r="P21" s="24"/>
      <c r="Q21" s="24"/>
      <c r="R21" s="24"/>
      <c r="S21" s="25"/>
    </row>
    <row r="22" customFormat="false" ht="13.5" hidden="false" customHeight="false" outlineLevel="0" collapsed="false">
      <c r="B22" s="17" t="n">
        <v>7</v>
      </c>
      <c r="C22" s="21"/>
      <c r="D22" s="21"/>
      <c r="E22" s="18" t="s">
        <v>26</v>
      </c>
      <c r="F22" s="20"/>
      <c r="G22" s="20"/>
      <c r="H22" s="20"/>
      <c r="I22" s="20"/>
      <c r="J22" s="19"/>
      <c r="K22" s="26" t="s">
        <v>27</v>
      </c>
      <c r="L22" s="20"/>
      <c r="M22" s="20"/>
      <c r="N22" s="20"/>
      <c r="O22" s="20"/>
      <c r="P22" s="20"/>
      <c r="Q22" s="20"/>
      <c r="R22" s="20"/>
      <c r="S22" s="19"/>
    </row>
    <row r="23" customFormat="false" ht="13.5" hidden="false" customHeight="false" outlineLevel="0" collapsed="false">
      <c r="B23" s="17" t="n">
        <v>8</v>
      </c>
      <c r="C23" s="27" t="s">
        <v>28</v>
      </c>
      <c r="D23" s="28"/>
      <c r="E23" s="27" t="s">
        <v>29</v>
      </c>
      <c r="F23" s="29"/>
      <c r="G23" s="29"/>
      <c r="H23" s="29"/>
      <c r="I23" s="29"/>
      <c r="J23" s="28"/>
      <c r="K23" s="30" t="s">
        <v>30</v>
      </c>
      <c r="L23" s="24"/>
      <c r="M23" s="24"/>
      <c r="N23" s="24"/>
      <c r="O23" s="24"/>
      <c r="P23" s="24"/>
      <c r="Q23" s="24"/>
      <c r="R23" s="24"/>
      <c r="S23" s="25"/>
    </row>
    <row r="24" customFormat="false" ht="13.5" hidden="false" customHeight="true" outlineLevel="0" collapsed="false">
      <c r="B24" s="17" t="n">
        <v>9</v>
      </c>
      <c r="C24" s="21" t="s">
        <v>31</v>
      </c>
      <c r="D24" s="21"/>
      <c r="E24" s="18" t="s">
        <v>32</v>
      </c>
      <c r="F24" s="20"/>
      <c r="G24" s="20"/>
      <c r="H24" s="20"/>
      <c r="I24" s="20"/>
      <c r="J24" s="19"/>
      <c r="K24" s="18" t="s">
        <v>33</v>
      </c>
      <c r="L24" s="20"/>
      <c r="M24" s="20"/>
      <c r="N24" s="20"/>
      <c r="O24" s="20"/>
      <c r="P24" s="20"/>
      <c r="Q24" s="20"/>
      <c r="R24" s="20"/>
      <c r="S24" s="19"/>
    </row>
    <row r="25" customFormat="false" ht="13.5" hidden="false" customHeight="false" outlineLevel="0" collapsed="false">
      <c r="B25" s="17" t="n">
        <v>10</v>
      </c>
      <c r="C25" s="21"/>
      <c r="D25" s="21"/>
      <c r="E25" s="18" t="s">
        <v>34</v>
      </c>
      <c r="F25" s="20"/>
      <c r="G25" s="20"/>
      <c r="H25" s="20"/>
      <c r="I25" s="20"/>
      <c r="J25" s="19"/>
      <c r="K25" s="18" t="s">
        <v>35</v>
      </c>
      <c r="L25" s="20"/>
      <c r="M25" s="20"/>
      <c r="N25" s="20"/>
      <c r="O25" s="20"/>
      <c r="P25" s="20"/>
      <c r="Q25" s="20"/>
      <c r="R25" s="20"/>
      <c r="S25" s="19"/>
    </row>
    <row r="26" customFormat="false" ht="13.5" hidden="false" customHeight="false" outlineLevel="0" collapsed="false">
      <c r="B26" s="17" t="n">
        <v>11</v>
      </c>
      <c r="C26" s="21"/>
      <c r="D26" s="21"/>
      <c r="E26" s="18" t="s">
        <v>36</v>
      </c>
      <c r="F26" s="20"/>
      <c r="G26" s="20"/>
      <c r="H26" s="20"/>
      <c r="I26" s="20"/>
      <c r="J26" s="19"/>
      <c r="K26" s="18" t="s">
        <v>37</v>
      </c>
      <c r="L26" s="24"/>
      <c r="M26" s="24"/>
      <c r="N26" s="24"/>
      <c r="O26" s="24"/>
      <c r="P26" s="24"/>
      <c r="Q26" s="24"/>
      <c r="R26" s="24"/>
      <c r="S26" s="25"/>
    </row>
    <row r="27" customFormat="false" ht="13.5" hidden="false" customHeight="false" outlineLevel="0" collapsed="false">
      <c r="B27" s="17" t="n">
        <v>12</v>
      </c>
      <c r="C27" s="27" t="s">
        <v>38</v>
      </c>
      <c r="D27" s="28"/>
      <c r="E27" s="27" t="s">
        <v>38</v>
      </c>
      <c r="F27" s="29"/>
      <c r="G27" s="29"/>
      <c r="H27" s="29"/>
      <c r="I27" s="29"/>
      <c r="J27" s="28"/>
      <c r="K27" s="27" t="s">
        <v>39</v>
      </c>
      <c r="L27" s="29"/>
      <c r="M27" s="29"/>
      <c r="N27" s="29"/>
      <c r="O27" s="29"/>
      <c r="P27" s="29"/>
      <c r="Q27" s="29"/>
      <c r="R27" s="29"/>
      <c r="S27" s="28"/>
    </row>
    <row r="28" customFormat="false" ht="13.5" hidden="false" customHeight="false" outlineLevel="0" collapsed="false">
      <c r="B28" s="31" t="n">
        <v>13</v>
      </c>
      <c r="C28" s="32" t="s">
        <v>40</v>
      </c>
      <c r="D28" s="33"/>
      <c r="E28" s="32" t="s">
        <v>41</v>
      </c>
      <c r="F28" s="34"/>
      <c r="G28" s="34"/>
      <c r="H28" s="34"/>
      <c r="I28" s="34"/>
      <c r="J28" s="33"/>
      <c r="K28" s="35" t="s">
        <v>42</v>
      </c>
      <c r="L28" s="36"/>
      <c r="M28" s="36"/>
      <c r="N28" s="36"/>
      <c r="O28" s="36"/>
      <c r="P28" s="36"/>
      <c r="Q28" s="36"/>
      <c r="R28" s="36"/>
      <c r="S28" s="37"/>
    </row>
    <row r="30" customFormat="false" ht="18.95" hidden="false" customHeight="true" outlineLevel="0" collapsed="false">
      <c r="A30" s="4" t="s">
        <v>43</v>
      </c>
      <c r="B30" s="4"/>
      <c r="C30" s="4"/>
      <c r="D30" s="4"/>
      <c r="E30" s="4"/>
      <c r="F30" s="4"/>
      <c r="G30" s="4"/>
      <c r="H30" s="4"/>
      <c r="I30" s="4"/>
      <c r="J30" s="4"/>
      <c r="K30" s="4"/>
      <c r="L30" s="4"/>
      <c r="M30" s="4"/>
      <c r="N30" s="4"/>
      <c r="O30" s="4"/>
      <c r="P30" s="4"/>
      <c r="Q30" s="4"/>
      <c r="R30" s="4"/>
      <c r="S30" s="4"/>
      <c r="T30" s="4"/>
      <c r="U30" s="4"/>
      <c r="V30" s="4"/>
      <c r="W30" s="4"/>
      <c r="X30" s="5"/>
    </row>
    <row r="31" s="10" customFormat="true" ht="14.25" hidden="false" customHeight="false" outlineLevel="0" collapsed="false"/>
    <row r="32" s="10" customFormat="true" ht="20.25" hidden="false" customHeight="true" outlineLevel="0" collapsed="false">
      <c r="B32" s="38" t="s">
        <v>44</v>
      </c>
      <c r="C32" s="38"/>
      <c r="D32" s="38"/>
      <c r="E32" s="38"/>
      <c r="F32" s="38"/>
      <c r="G32" s="38"/>
      <c r="H32" s="38"/>
      <c r="I32" s="38"/>
      <c r="J32" s="38"/>
      <c r="K32" s="38"/>
      <c r="L32" s="38"/>
      <c r="M32" s="38"/>
      <c r="N32" s="38"/>
      <c r="O32" s="38"/>
      <c r="P32" s="38"/>
      <c r="Q32" s="38"/>
      <c r="R32" s="38"/>
      <c r="S32" s="38"/>
      <c r="T32" s="39"/>
      <c r="U32" s="40"/>
    </row>
    <row r="33" s="10" customFormat="true" ht="48.75" hidden="false" customHeight="true" outlineLevel="0" collapsed="false">
      <c r="B33" s="41" t="s">
        <v>45</v>
      </c>
      <c r="C33" s="41"/>
      <c r="D33" s="41"/>
      <c r="E33" s="41"/>
      <c r="F33" s="41"/>
      <c r="G33" s="41"/>
      <c r="H33" s="41"/>
      <c r="I33" s="41"/>
      <c r="J33" s="41"/>
      <c r="K33" s="41"/>
      <c r="L33" s="41"/>
      <c r="M33" s="41"/>
      <c r="N33" s="41"/>
      <c r="O33" s="41"/>
      <c r="P33" s="41"/>
      <c r="Q33" s="41"/>
      <c r="R33" s="41"/>
      <c r="S33" s="41"/>
      <c r="T33" s="42"/>
      <c r="U33" s="43"/>
    </row>
    <row r="34" s="10" customFormat="true" ht="48.75" hidden="false" customHeight="true" outlineLevel="0" collapsed="false">
      <c r="B34" s="41"/>
      <c r="C34" s="41"/>
      <c r="D34" s="41"/>
      <c r="E34" s="41"/>
      <c r="F34" s="41"/>
      <c r="G34" s="41"/>
      <c r="H34" s="41"/>
      <c r="I34" s="41"/>
      <c r="J34" s="41"/>
      <c r="K34" s="41"/>
      <c r="L34" s="41"/>
      <c r="M34" s="41"/>
      <c r="N34" s="41"/>
      <c r="O34" s="41"/>
      <c r="P34" s="41"/>
      <c r="Q34" s="41"/>
      <c r="R34" s="41"/>
      <c r="S34" s="41"/>
      <c r="T34" s="44"/>
      <c r="U34" s="45"/>
    </row>
    <row r="35" s="10" customFormat="true" ht="48.75" hidden="false" customHeight="true" outlineLevel="0" collapsed="false">
      <c r="B35" s="41"/>
      <c r="C35" s="41"/>
      <c r="D35" s="41"/>
      <c r="E35" s="41"/>
      <c r="F35" s="41"/>
      <c r="G35" s="41"/>
      <c r="H35" s="41"/>
      <c r="I35" s="41"/>
      <c r="J35" s="41"/>
      <c r="K35" s="41"/>
      <c r="L35" s="41"/>
      <c r="M35" s="41"/>
      <c r="N35" s="41"/>
      <c r="O35" s="41"/>
      <c r="P35" s="41"/>
      <c r="Q35" s="41"/>
      <c r="R35" s="41"/>
      <c r="S35" s="41"/>
      <c r="T35" s="44"/>
      <c r="U35" s="45"/>
    </row>
    <row r="36" s="10" customFormat="true" ht="48.75" hidden="false" customHeight="true" outlineLevel="0" collapsed="false">
      <c r="B36" s="41"/>
      <c r="C36" s="41"/>
      <c r="D36" s="41"/>
      <c r="E36" s="41"/>
      <c r="F36" s="41"/>
      <c r="G36" s="41"/>
      <c r="H36" s="41"/>
      <c r="I36" s="41"/>
      <c r="J36" s="41"/>
      <c r="K36" s="41"/>
      <c r="L36" s="41"/>
      <c r="M36" s="41"/>
      <c r="N36" s="41"/>
      <c r="O36" s="41"/>
      <c r="P36" s="41"/>
      <c r="Q36" s="41"/>
      <c r="R36" s="41"/>
      <c r="S36" s="41"/>
      <c r="T36" s="44"/>
      <c r="U36" s="45"/>
    </row>
    <row r="37" s="10" customFormat="true" ht="13.5" hidden="false" customHeight="false" outlineLevel="0" collapsed="false"/>
    <row r="38" customFormat="false" ht="21" hidden="false" customHeight="true" outlineLevel="0" collapsed="false">
      <c r="B38" s="46" t="s">
        <v>46</v>
      </c>
    </row>
    <row r="39" customFormat="false" ht="21" hidden="false" customHeight="true" outlineLevel="0" collapsed="false">
      <c r="B39" s="47" t="s">
        <v>47</v>
      </c>
      <c r="C39" s="47"/>
      <c r="D39" s="47"/>
      <c r="E39" s="47"/>
      <c r="F39" s="47"/>
      <c r="G39" s="47"/>
      <c r="H39" s="47"/>
      <c r="I39" s="47"/>
      <c r="J39" s="47"/>
      <c r="K39" s="47"/>
    </row>
    <row r="40" customFormat="false" ht="45" hidden="false" customHeight="true" outlineLevel="0" collapsed="false">
      <c r="B40" s="48" t="s">
        <v>48</v>
      </c>
      <c r="C40" s="48"/>
      <c r="D40" s="48"/>
      <c r="E40" s="48"/>
      <c r="F40" s="48"/>
      <c r="G40" s="48"/>
      <c r="H40" s="48"/>
      <c r="I40" s="48"/>
      <c r="J40" s="48"/>
      <c r="K40" s="48"/>
    </row>
    <row r="42" customFormat="false" ht="14.25" hidden="false" customHeight="false" outlineLevel="0" collapsed="false"/>
    <row r="43" customFormat="false" ht="21" hidden="false" customHeight="true" outlineLevel="0" collapsed="false">
      <c r="C43" s="49" t="s">
        <v>49</v>
      </c>
      <c r="D43" s="49"/>
      <c r="E43" s="49"/>
      <c r="F43" s="49"/>
      <c r="G43" s="49"/>
      <c r="H43" s="49"/>
      <c r="I43" s="49"/>
      <c r="J43" s="49"/>
      <c r="K43" s="49"/>
    </row>
    <row r="44" customFormat="false" ht="45" hidden="false" customHeight="true" outlineLevel="0" collapsed="false">
      <c r="C44" s="50" t="s">
        <v>50</v>
      </c>
      <c r="D44" s="50"/>
      <c r="E44" s="50"/>
      <c r="F44" s="50"/>
      <c r="G44" s="50"/>
      <c r="H44" s="50"/>
      <c r="I44" s="50"/>
      <c r="J44" s="50"/>
      <c r="K44" s="50"/>
    </row>
    <row r="46" customFormat="false" ht="14.25" hidden="false" customHeight="false" outlineLevel="0" collapsed="false"/>
    <row r="47" customFormat="false" ht="21" hidden="false" customHeight="true" outlineLevel="0" collapsed="false">
      <c r="B47" s="47" t="s">
        <v>51</v>
      </c>
      <c r="C47" s="47"/>
      <c r="D47" s="47"/>
      <c r="E47" s="47"/>
      <c r="F47" s="47"/>
      <c r="G47" s="47"/>
      <c r="H47" s="47"/>
      <c r="I47" s="47"/>
      <c r="J47" s="47"/>
      <c r="K47" s="47"/>
    </row>
    <row r="48" customFormat="false" ht="45" hidden="false" customHeight="true" outlineLevel="0" collapsed="false">
      <c r="B48" s="48" t="s">
        <v>52</v>
      </c>
      <c r="C48" s="48"/>
      <c r="D48" s="48"/>
      <c r="E48" s="48"/>
      <c r="F48" s="48"/>
      <c r="G48" s="48"/>
      <c r="H48" s="48"/>
      <c r="I48" s="48"/>
      <c r="J48" s="48"/>
      <c r="K48" s="48"/>
    </row>
    <row r="50" customFormat="false" ht="14.25" hidden="false" customHeight="false" outlineLevel="0" collapsed="false"/>
    <row r="51" customFormat="false" ht="21" hidden="false" customHeight="true" outlineLevel="0" collapsed="false">
      <c r="C51" s="49" t="s">
        <v>53</v>
      </c>
      <c r="D51" s="49"/>
      <c r="E51" s="49"/>
      <c r="F51" s="49"/>
      <c r="G51" s="49"/>
      <c r="H51" s="49"/>
      <c r="I51" s="49"/>
      <c r="J51" s="49"/>
      <c r="K51" s="49"/>
    </row>
    <row r="52" customFormat="false" ht="40.5" hidden="false" customHeight="true" outlineLevel="0" collapsed="false">
      <c r="C52" s="50" t="s">
        <v>54</v>
      </c>
      <c r="D52" s="50"/>
      <c r="E52" s="50"/>
      <c r="F52" s="50"/>
      <c r="G52" s="50"/>
      <c r="H52" s="50"/>
      <c r="I52" s="50"/>
      <c r="J52" s="50"/>
      <c r="K52" s="50"/>
    </row>
    <row r="54" customFormat="false" ht="21" hidden="false" customHeight="true" outlineLevel="0" collapsed="false">
      <c r="B54" s="46" t="s">
        <v>55</v>
      </c>
    </row>
    <row r="55" customFormat="false" ht="21" hidden="false" customHeight="true" outlineLevel="0" collapsed="false">
      <c r="B55" s="47" t="s">
        <v>56</v>
      </c>
      <c r="C55" s="47"/>
      <c r="D55" s="47"/>
      <c r="E55" s="47"/>
      <c r="F55" s="47"/>
      <c r="G55" s="47"/>
      <c r="H55" s="47"/>
      <c r="I55" s="47"/>
      <c r="J55" s="47"/>
      <c r="K55" s="47"/>
    </row>
    <row r="56" customFormat="false" ht="83.25" hidden="false" customHeight="true" outlineLevel="0" collapsed="false">
      <c r="B56" s="48" t="s">
        <v>57</v>
      </c>
      <c r="C56" s="48"/>
      <c r="D56" s="48"/>
      <c r="E56" s="48"/>
      <c r="F56" s="48"/>
      <c r="G56" s="48"/>
      <c r="H56" s="48"/>
      <c r="I56" s="48"/>
      <c r="J56" s="48"/>
      <c r="K56" s="48"/>
    </row>
    <row r="58" customFormat="false" ht="14.25" hidden="false" customHeight="false" outlineLevel="0" collapsed="false"/>
    <row r="59" customFormat="false" ht="21" hidden="false" customHeight="true" outlineLevel="0" collapsed="false">
      <c r="B59" s="47" t="s">
        <v>58</v>
      </c>
      <c r="C59" s="47"/>
      <c r="D59" s="47"/>
      <c r="E59" s="47"/>
      <c r="F59" s="47"/>
      <c r="G59" s="47"/>
      <c r="H59" s="47"/>
      <c r="I59" s="47"/>
      <c r="J59" s="47"/>
      <c r="K59" s="47"/>
    </row>
    <row r="60" customFormat="false" ht="45" hidden="false" customHeight="true" outlineLevel="0" collapsed="false">
      <c r="B60" s="48" t="s">
        <v>59</v>
      </c>
      <c r="C60" s="48"/>
      <c r="D60" s="48"/>
      <c r="E60" s="48"/>
      <c r="F60" s="48"/>
      <c r="G60" s="48"/>
      <c r="H60" s="48"/>
      <c r="I60" s="48"/>
      <c r="J60" s="48"/>
      <c r="K60" s="48"/>
    </row>
    <row r="62" customFormat="false" ht="14.25" hidden="false" customHeight="false" outlineLevel="0" collapsed="false"/>
    <row r="63" customFormat="false" ht="21" hidden="false" customHeight="true" outlineLevel="0" collapsed="false">
      <c r="B63" s="47" t="s">
        <v>51</v>
      </c>
      <c r="C63" s="47"/>
      <c r="D63" s="47"/>
      <c r="E63" s="47"/>
      <c r="F63" s="47"/>
      <c r="G63" s="47"/>
      <c r="H63" s="47"/>
      <c r="I63" s="47"/>
      <c r="J63" s="47"/>
      <c r="K63" s="47"/>
    </row>
    <row r="64" customFormat="false" ht="45" hidden="false" customHeight="true" outlineLevel="0" collapsed="false">
      <c r="B64" s="48" t="s">
        <v>60</v>
      </c>
      <c r="C64" s="48"/>
      <c r="D64" s="48"/>
      <c r="E64" s="48"/>
      <c r="F64" s="48"/>
      <c r="G64" s="48"/>
      <c r="H64" s="48"/>
      <c r="I64" s="48"/>
      <c r="J64" s="48"/>
      <c r="K64" s="48"/>
    </row>
  </sheetData>
  <sheetProtection sheet="true" password="de3f" objects="true"/>
  <mergeCells count="26">
    <mergeCell ref="A1:J1"/>
    <mergeCell ref="V1:X1"/>
    <mergeCell ref="A3:W3"/>
    <mergeCell ref="T14:U14"/>
    <mergeCell ref="C15:D15"/>
    <mergeCell ref="E15:J15"/>
    <mergeCell ref="K15:S15"/>
    <mergeCell ref="C18:D22"/>
    <mergeCell ref="C24:D26"/>
    <mergeCell ref="A30:W30"/>
    <mergeCell ref="B32:S32"/>
    <mergeCell ref="B33:S36"/>
    <mergeCell ref="B39:K39"/>
    <mergeCell ref="B40:K40"/>
    <mergeCell ref="C43:K43"/>
    <mergeCell ref="C44:K44"/>
    <mergeCell ref="B47:K47"/>
    <mergeCell ref="B48:K48"/>
    <mergeCell ref="C51:K51"/>
    <mergeCell ref="C52:K52"/>
    <mergeCell ref="B55:K55"/>
    <mergeCell ref="B56:K56"/>
    <mergeCell ref="B59:K59"/>
    <mergeCell ref="B60:K60"/>
    <mergeCell ref="B63:K63"/>
    <mergeCell ref="B64:K64"/>
  </mergeCells>
  <printOptions headings="false" gridLines="false" gridLinesSet="true" horizontalCentered="false" verticalCentered="false"/>
  <pageMargins left="0.708333333333333" right="0.315277777777778" top="0.74791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8"/>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2" min="1" style="828" width="3.75"/>
    <col collapsed="false" customWidth="true" hidden="false" outlineLevel="0" max="3" min="3" style="828" width="4.49"/>
    <col collapsed="false" customWidth="true" hidden="false" outlineLevel="0" max="4" min="4" style="828" width="3.62"/>
    <col collapsed="false" customWidth="true" hidden="false" outlineLevel="0" max="5" min="5" style="828" width="30.99"/>
    <col collapsed="false" customWidth="true" hidden="false" outlineLevel="0" max="6" min="6" style="828" width="1.87"/>
    <col collapsed="false" customWidth="true" hidden="false" outlineLevel="0" max="36" min="7" style="828" width="12.12"/>
    <col collapsed="false" customWidth="true" hidden="false" outlineLevel="0" max="37" min="37" style="828" width="12.49"/>
    <col collapsed="false" customWidth="true" hidden="false" outlineLevel="0" max="38" min="38" style="828" width="12.12"/>
    <col collapsed="false" customWidth="true" hidden="false" outlineLevel="0" max="39" min="39" style="828" width="12.99"/>
    <col collapsed="false" customWidth="true" hidden="false" outlineLevel="0" max="40" min="40" style="828" width="10.99"/>
    <col collapsed="false" customWidth="false" hidden="false" outlineLevel="0" max="257" min="41" style="828" width="8.99"/>
  </cols>
  <sheetData>
    <row r="1" customFormat="false" ht="27.75" hidden="false" customHeight="true" outlineLevel="0" collapsed="false">
      <c r="A1" s="1" t="s">
        <v>0</v>
      </c>
      <c r="B1" s="1"/>
      <c r="C1" s="1"/>
      <c r="D1" s="1"/>
      <c r="E1" s="1"/>
      <c r="F1" s="1"/>
      <c r="G1" s="1"/>
      <c r="H1" s="1"/>
      <c r="I1" s="1"/>
      <c r="J1" s="1"/>
      <c r="K1" s="1"/>
      <c r="L1" s="829" t="s">
        <v>1122</v>
      </c>
      <c r="M1" s="830"/>
      <c r="N1" s="830"/>
      <c r="O1" s="830"/>
      <c r="P1" s="2"/>
      <c r="Q1" s="2"/>
      <c r="R1" s="2"/>
      <c r="S1" s="2"/>
      <c r="T1" s="2"/>
      <c r="U1" s="2"/>
      <c r="V1" s="2"/>
      <c r="W1" s="2"/>
      <c r="X1" s="2"/>
      <c r="Y1" s="2"/>
      <c r="Z1" s="2"/>
      <c r="AA1" s="2"/>
      <c r="AB1" s="2"/>
      <c r="AC1" s="2"/>
      <c r="AD1" s="2"/>
      <c r="AE1" s="2"/>
      <c r="AF1" s="2"/>
      <c r="AG1" s="2"/>
      <c r="AH1" s="2"/>
      <c r="AI1" s="2"/>
      <c r="AJ1" s="2"/>
      <c r="AK1" s="2"/>
      <c r="AL1" s="3" t="s">
        <v>2</v>
      </c>
      <c r="AM1" s="3"/>
      <c r="AN1" s="3"/>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831" t="s">
        <v>1123</v>
      </c>
      <c r="B3" s="831"/>
      <c r="C3" s="831"/>
      <c r="D3" s="831"/>
      <c r="E3" s="831"/>
      <c r="F3" s="831"/>
      <c r="G3" s="831"/>
      <c r="H3" s="831"/>
      <c r="I3" s="831"/>
      <c r="J3" s="831"/>
      <c r="K3" s="831"/>
      <c r="L3" s="831"/>
      <c r="M3" s="831"/>
      <c r="N3" s="831"/>
      <c r="O3" s="831"/>
      <c r="P3" s="831"/>
      <c r="Q3" s="831"/>
      <c r="R3" s="831"/>
      <c r="S3" s="831"/>
      <c r="T3" s="831"/>
      <c r="U3" s="831"/>
      <c r="V3" s="832"/>
      <c r="W3" s="832"/>
      <c r="X3" s="832"/>
      <c r="Y3" s="832"/>
      <c r="Z3" s="832"/>
      <c r="AA3" s="832"/>
      <c r="AB3" s="832"/>
      <c r="AC3" s="832"/>
      <c r="AD3" s="832"/>
      <c r="AE3" s="832"/>
      <c r="AF3" s="832"/>
      <c r="AG3" s="832"/>
      <c r="AH3" s="832"/>
      <c r="AI3" s="832"/>
      <c r="AJ3" s="832"/>
      <c r="AK3" s="833"/>
      <c r="AL3" s="833"/>
      <c r="AM3" s="833"/>
      <c r="AN3" s="833"/>
    </row>
    <row r="4" customFormat="false" ht="30.75" hidden="false" customHeight="true" outlineLevel="0" collapsed="false">
      <c r="C4" s="834" t="s">
        <v>1124</v>
      </c>
      <c r="D4" s="834"/>
      <c r="E4" s="834"/>
      <c r="F4" s="834"/>
      <c r="G4" s="834"/>
      <c r="H4" s="834"/>
      <c r="I4" s="834"/>
      <c r="J4" s="834"/>
      <c r="K4" s="834"/>
      <c r="L4" s="834"/>
      <c r="M4" s="834"/>
      <c r="N4" s="834"/>
      <c r="O4" s="834"/>
      <c r="P4" s="834"/>
      <c r="Q4" s="834"/>
      <c r="R4" s="834"/>
      <c r="S4" s="834"/>
      <c r="T4" s="834"/>
      <c r="U4" s="834"/>
      <c r="V4" s="835"/>
      <c r="W4" s="835"/>
      <c r="X4" s="835"/>
      <c r="Y4" s="835"/>
      <c r="Z4" s="835"/>
      <c r="AA4" s="835"/>
      <c r="AB4" s="835"/>
      <c r="AC4" s="835"/>
      <c r="AD4" s="835"/>
      <c r="AE4" s="835"/>
      <c r="AF4" s="835"/>
      <c r="AG4" s="835"/>
      <c r="AH4" s="835"/>
      <c r="AI4" s="835"/>
      <c r="AJ4" s="835"/>
      <c r="AK4" s="836"/>
      <c r="AL4" s="836"/>
      <c r="AM4" s="836"/>
      <c r="AN4" s="836"/>
    </row>
    <row r="6" customFormat="false" ht="20.1" hidden="false" customHeight="true" outlineLevel="0" collapsed="false">
      <c r="G6" s="837" t="s">
        <v>1125</v>
      </c>
      <c r="H6" s="837"/>
      <c r="I6" s="837"/>
      <c r="J6" s="837"/>
      <c r="K6" s="837"/>
      <c r="L6" s="837"/>
      <c r="M6" s="837"/>
      <c r="N6" s="837"/>
      <c r="O6" s="837"/>
      <c r="P6" s="837"/>
      <c r="Q6" s="837"/>
      <c r="R6" s="837"/>
      <c r="S6" s="837"/>
      <c r="T6" s="837"/>
      <c r="U6" s="837"/>
      <c r="V6" s="837"/>
      <c r="W6" s="837"/>
      <c r="X6" s="837"/>
      <c r="Y6" s="837"/>
      <c r="Z6" s="837"/>
      <c r="AA6" s="837"/>
      <c r="AB6" s="837"/>
      <c r="AC6" s="837"/>
      <c r="AD6" s="837"/>
      <c r="AE6" s="837"/>
      <c r="AF6" s="837"/>
      <c r="AG6" s="837"/>
      <c r="AH6" s="837"/>
      <c r="AI6" s="837"/>
      <c r="AJ6" s="837"/>
    </row>
    <row r="7" customFormat="false" ht="19.5" hidden="false" customHeight="true" outlineLevel="0" collapsed="false">
      <c r="G7" s="838"/>
      <c r="H7" s="839"/>
      <c r="I7" s="840"/>
      <c r="J7" s="840"/>
      <c r="K7" s="840"/>
      <c r="L7" s="841" t="s">
        <v>150</v>
      </c>
      <c r="M7" s="840"/>
      <c r="N7" s="840"/>
      <c r="O7" s="840"/>
      <c r="P7" s="840"/>
      <c r="Q7" s="839"/>
      <c r="R7" s="842"/>
      <c r="S7" s="843"/>
      <c r="T7" s="839"/>
      <c r="U7" s="840"/>
      <c r="V7" s="839"/>
      <c r="W7" s="840"/>
      <c r="X7" s="840"/>
      <c r="Y7" s="840"/>
      <c r="Z7" s="841" t="s">
        <v>167</v>
      </c>
      <c r="AA7" s="840"/>
      <c r="AB7" s="840"/>
      <c r="AC7" s="840"/>
      <c r="AD7" s="840"/>
      <c r="AE7" s="840"/>
      <c r="AF7" s="840"/>
      <c r="AG7" s="839"/>
      <c r="AH7" s="842"/>
      <c r="AI7" s="844" t="s">
        <v>931</v>
      </c>
      <c r="AJ7" s="844" t="s">
        <v>1126</v>
      </c>
    </row>
    <row r="8" customFormat="false" ht="37.5" hidden="false" customHeight="true" outlineLevel="0" collapsed="false">
      <c r="G8" s="844" t="s">
        <v>151</v>
      </c>
      <c r="H8" s="845" t="s">
        <v>342</v>
      </c>
      <c r="I8" s="846" t="s">
        <v>153</v>
      </c>
      <c r="J8" s="846" t="s">
        <v>155</v>
      </c>
      <c r="K8" s="846" t="s">
        <v>156</v>
      </c>
      <c r="L8" s="846" t="s">
        <v>158</v>
      </c>
      <c r="M8" s="846" t="s">
        <v>159</v>
      </c>
      <c r="N8" s="846" t="s">
        <v>160</v>
      </c>
      <c r="O8" s="846" t="s">
        <v>161</v>
      </c>
      <c r="P8" s="846" t="s">
        <v>162</v>
      </c>
      <c r="Q8" s="846" t="s">
        <v>163</v>
      </c>
      <c r="R8" s="846" t="s">
        <v>344</v>
      </c>
      <c r="S8" s="846" t="s">
        <v>168</v>
      </c>
      <c r="T8" s="847" t="s">
        <v>253</v>
      </c>
      <c r="U8" s="846" t="s">
        <v>170</v>
      </c>
      <c r="V8" s="846" t="s">
        <v>171</v>
      </c>
      <c r="W8" s="846" t="s">
        <v>172</v>
      </c>
      <c r="X8" s="846" t="s">
        <v>173</v>
      </c>
      <c r="Y8" s="846" t="s">
        <v>174</v>
      </c>
      <c r="Z8" s="846" t="s">
        <v>175</v>
      </c>
      <c r="AA8" s="847" t="s">
        <v>176</v>
      </c>
      <c r="AB8" s="847" t="s">
        <v>177</v>
      </c>
      <c r="AC8" s="846" t="s">
        <v>178</v>
      </c>
      <c r="AD8" s="846" t="s">
        <v>179</v>
      </c>
      <c r="AE8" s="846" t="s">
        <v>180</v>
      </c>
      <c r="AF8" s="846" t="s">
        <v>181</v>
      </c>
      <c r="AG8" s="846" t="s">
        <v>267</v>
      </c>
      <c r="AH8" s="846" t="s">
        <v>182</v>
      </c>
      <c r="AI8" s="844"/>
      <c r="AJ8" s="844"/>
    </row>
    <row r="9" customFormat="false" ht="10.5" hidden="false" customHeight="true" outlineLevel="0" collapsed="false">
      <c r="G9" s="848"/>
      <c r="H9" s="849" t="s">
        <v>345</v>
      </c>
      <c r="I9" s="850"/>
      <c r="J9" s="850"/>
      <c r="K9" s="850"/>
      <c r="L9" s="850"/>
      <c r="M9" s="850"/>
      <c r="N9" s="850"/>
      <c r="O9" s="850"/>
      <c r="P9" s="850"/>
      <c r="Q9" s="850" t="s">
        <v>1127</v>
      </c>
      <c r="R9" s="850" t="s">
        <v>1127</v>
      </c>
      <c r="S9" s="850"/>
      <c r="T9" s="850" t="s">
        <v>345</v>
      </c>
      <c r="U9" s="850"/>
      <c r="V9" s="850" t="s">
        <v>346</v>
      </c>
      <c r="W9" s="850"/>
      <c r="X9" s="850"/>
      <c r="Y9" s="850"/>
      <c r="Z9" s="850"/>
      <c r="AA9" s="850"/>
      <c r="AB9" s="850"/>
      <c r="AC9" s="850"/>
      <c r="AD9" s="850"/>
      <c r="AE9" s="850"/>
      <c r="AF9" s="850"/>
      <c r="AG9" s="850" t="s">
        <v>345</v>
      </c>
      <c r="AH9" s="850" t="s">
        <v>346</v>
      </c>
      <c r="AI9" s="851"/>
      <c r="AJ9" s="851" t="s">
        <v>1128</v>
      </c>
    </row>
    <row r="10" customFormat="false" ht="24" hidden="false" customHeight="false" outlineLevel="0" collapsed="false">
      <c r="E10" s="852"/>
      <c r="F10" s="853" t="s">
        <v>1129</v>
      </c>
      <c r="G10" s="854" t="s">
        <v>260</v>
      </c>
      <c r="H10" s="854" t="s">
        <v>260</v>
      </c>
      <c r="I10" s="854" t="s">
        <v>260</v>
      </c>
      <c r="J10" s="854" t="s">
        <v>260</v>
      </c>
      <c r="K10" s="855" t="s">
        <v>273</v>
      </c>
      <c r="L10" s="855" t="s">
        <v>273</v>
      </c>
      <c r="M10" s="855" t="s">
        <v>273</v>
      </c>
      <c r="N10" s="855" t="s">
        <v>273</v>
      </c>
      <c r="O10" s="855" t="s">
        <v>273</v>
      </c>
      <c r="P10" s="854" t="s">
        <v>260</v>
      </c>
      <c r="Q10" s="855" t="s">
        <v>273</v>
      </c>
      <c r="R10" s="856" t="s">
        <v>273</v>
      </c>
      <c r="S10" s="854" t="s">
        <v>247</v>
      </c>
      <c r="T10" s="854" t="s">
        <v>247</v>
      </c>
      <c r="U10" s="854" t="s">
        <v>247</v>
      </c>
      <c r="V10" s="854" t="s">
        <v>247</v>
      </c>
      <c r="W10" s="854" t="s">
        <v>247</v>
      </c>
      <c r="X10" s="854" t="s">
        <v>247</v>
      </c>
      <c r="Y10" s="854" t="s">
        <v>247</v>
      </c>
      <c r="Z10" s="854" t="s">
        <v>247</v>
      </c>
      <c r="AA10" s="854" t="s">
        <v>247</v>
      </c>
      <c r="AB10" s="854" t="s">
        <v>247</v>
      </c>
      <c r="AC10" s="854" t="s">
        <v>247</v>
      </c>
      <c r="AD10" s="854" t="s">
        <v>260</v>
      </c>
      <c r="AE10" s="855" t="s">
        <v>273</v>
      </c>
      <c r="AF10" s="854" t="s">
        <v>260</v>
      </c>
      <c r="AG10" s="854" t="s">
        <v>260</v>
      </c>
      <c r="AH10" s="854" t="s">
        <v>1130</v>
      </c>
      <c r="AI10" s="857" t="s">
        <v>329</v>
      </c>
      <c r="AJ10" s="855" t="s">
        <v>1131</v>
      </c>
    </row>
    <row r="11" customFormat="false" ht="14.25" hidden="false" customHeight="false" outlineLevel="0" collapsed="false">
      <c r="D11" s="858" t="s">
        <v>220</v>
      </c>
      <c r="E11" s="859" t="s">
        <v>942</v>
      </c>
      <c r="F11" s="860"/>
      <c r="G11" s="861" t="n">
        <f aca="false">SUM(G12:G35)</f>
        <v>0</v>
      </c>
      <c r="H11" s="861" t="n">
        <f aca="false">SUM(H12:H35)</f>
        <v>0</v>
      </c>
      <c r="I11" s="861" t="n">
        <f aca="false">SUM(I12:I35)</f>
        <v>0</v>
      </c>
      <c r="J11" s="861" t="n">
        <f aca="false">SUM(J12:J35)</f>
        <v>0</v>
      </c>
      <c r="K11" s="861" t="n">
        <f aca="false">SUM(K12:K35)</f>
        <v>0</v>
      </c>
      <c r="L11" s="861" t="n">
        <f aca="false">SUM(L12:L35)</f>
        <v>0</v>
      </c>
      <c r="M11" s="861" t="n">
        <f aca="false">SUM(M12:M35)</f>
        <v>0</v>
      </c>
      <c r="N11" s="861" t="n">
        <f aca="false">SUM(N12:N35)</f>
        <v>0</v>
      </c>
      <c r="O11" s="861" t="n">
        <f aca="false">SUM(O12:O35)</f>
        <v>0</v>
      </c>
      <c r="P11" s="861" t="n">
        <f aca="false">SUM(P12:P35)</f>
        <v>0</v>
      </c>
      <c r="Q11" s="861" t="n">
        <f aca="false">SUM(Q12:Q35)</f>
        <v>0</v>
      </c>
      <c r="R11" s="861" t="n">
        <f aca="false">SUM(R12:R35)</f>
        <v>0</v>
      </c>
      <c r="S11" s="861" t="n">
        <f aca="false">SUM(S12:S35)</f>
        <v>0</v>
      </c>
      <c r="T11" s="861" t="n">
        <f aca="false">SUM(T12:T35)</f>
        <v>0</v>
      </c>
      <c r="U11" s="861" t="n">
        <f aca="false">SUM(U12:U35)</f>
        <v>0</v>
      </c>
      <c r="V11" s="861" t="n">
        <f aca="false">SUM(V12:V35)</f>
        <v>0</v>
      </c>
      <c r="W11" s="861" t="n">
        <f aca="false">SUM(W12:W35)</f>
        <v>0</v>
      </c>
      <c r="X11" s="861" t="n">
        <f aca="false">SUM(X12:X35)</f>
        <v>0</v>
      </c>
      <c r="Y11" s="861" t="n">
        <f aca="false">SUM(Y12:Y35)</f>
        <v>0</v>
      </c>
      <c r="Z11" s="861" t="n">
        <f aca="false">SUM(Z12:Z35)</f>
        <v>0</v>
      </c>
      <c r="AA11" s="861" t="n">
        <f aca="false">SUM(AA12:AA35)</f>
        <v>0</v>
      </c>
      <c r="AB11" s="861" t="n">
        <f aca="false">SUM(AB12:AB35)</f>
        <v>0</v>
      </c>
      <c r="AC11" s="861" t="n">
        <f aca="false">SUM(AC12:AC35)</f>
        <v>0</v>
      </c>
      <c r="AD11" s="861" t="n">
        <f aca="false">SUM(AD12:AD35)</f>
        <v>0</v>
      </c>
      <c r="AE11" s="861" t="n">
        <f aca="false">SUM(AE12:AE35)</f>
        <v>0</v>
      </c>
      <c r="AF11" s="861" t="n">
        <f aca="false">SUM(AF12:AF35)</f>
        <v>0</v>
      </c>
      <c r="AG11" s="861" t="n">
        <f aca="false">SUM(AG12:AG35)</f>
        <v>0</v>
      </c>
      <c r="AH11" s="861" t="n">
        <f aca="false">SUM(AH12:AH35)</f>
        <v>0</v>
      </c>
      <c r="AI11" s="861" t="n">
        <f aca="false">SUM(AI12:AI35)</f>
        <v>0</v>
      </c>
      <c r="AJ11" s="861" t="n">
        <f aca="false">SUM(AJ12:AJ35)</f>
        <v>0</v>
      </c>
    </row>
    <row r="12" customFormat="false" ht="14.25" hidden="false" customHeight="false" outlineLevel="0" collapsed="false">
      <c r="D12" s="862" t="n">
        <v>9</v>
      </c>
      <c r="E12" s="863" t="s">
        <v>195</v>
      </c>
      <c r="F12" s="864"/>
      <c r="G12" s="865" t="n">
        <f aca="false">IF(ISERROR(HLOOKUP(G$8,'入力A（エネルギー消費統計）'!$F$131:$AC$156,3,FALSE())*10^3),0,HLOOKUP(G$8,'入力A（エネルギー消費統計）'!$F$131:$AC$156,3,FALSE())*10^3)</f>
        <v>0</v>
      </c>
      <c r="H12" s="865" t="n">
        <f aca="false">IF(ISERROR(HLOOKUP(H$8,'入力A（エネルギー消費統計）'!$F$131:$AC$156,3,FALSE())*10^3),0,HLOOKUP(H$8,'入力A（エネルギー消費統計）'!$F$131:$AC$156,3,FALSE())*10^3)</f>
        <v>0</v>
      </c>
      <c r="I12" s="865" t="n">
        <f aca="false">IF(ISERROR(HLOOKUP(I$8,'入力A（エネルギー消費統計）'!$F$131:$AC$156,3,FALSE())*10^3),0,HLOOKUP(I$8,'入力A（エネルギー消費統計）'!$F$131:$AC$156,3,FALSE())*10^3)</f>
        <v>0</v>
      </c>
      <c r="J12" s="865" t="n">
        <f aca="false">IF(ISERROR(HLOOKUP(J$8,'入力A（エネルギー消費統計）'!$F$131:$AC$156,3,FALSE())*10^3),0,HLOOKUP(J$8,'入力A（エネルギー消費統計）'!$F$131:$AC$156,3,FALSE())*10^3)</f>
        <v>0</v>
      </c>
      <c r="K12" s="865" t="n">
        <f aca="false">IF(ISERROR(HLOOKUP(K$8,'入力A（エネルギー消費統計）'!$F$131:$AC$156,3,FALSE())*10^3),0,HLOOKUP(K$8,'入力A（エネルギー消費統計）'!$F$131:$AC$156,3,FALSE())*10^3)</f>
        <v>0</v>
      </c>
      <c r="L12" s="865" t="n">
        <f aca="false">IF(ISERROR(HLOOKUP(L$8,'入力A（エネルギー消費統計）'!$F$131:$AC$156,3,FALSE())*10^3),0,HLOOKUP(L$8,'入力A（エネルギー消費統計）'!$F$131:$AC$156,3,FALSE())*10^3)</f>
        <v>0</v>
      </c>
      <c r="M12" s="865" t="n">
        <f aca="false">IF(ISERROR(HLOOKUP(M$8,'入力A（エネルギー消費統計）'!$F$131:$AC$156,3,FALSE())*10^3),0,HLOOKUP(M$8,'入力A（エネルギー消費統計）'!$F$131:$AC$156,3,FALSE())*10^3)</f>
        <v>0</v>
      </c>
      <c r="N12" s="865" t="n">
        <f aca="false">IF(ISERROR(HLOOKUP(N$8,'入力A（エネルギー消費統計）'!$F$131:$AC$156,3,FALSE())*10^3),0,HLOOKUP(N$8,'入力A（エネルギー消費統計）'!$F$131:$AC$156,3,FALSE())*10^3)</f>
        <v>0</v>
      </c>
      <c r="O12" s="865" t="n">
        <f aca="false">IF(ISERROR(HLOOKUP(O$8,'入力A（エネルギー消費統計）'!$F$131:$AC$156,3,FALSE())*10^3),0,HLOOKUP(O$8,'入力A（エネルギー消費統計）'!$F$131:$AC$156,3,FALSE())*10^3)</f>
        <v>0</v>
      </c>
      <c r="P12" s="865" t="n">
        <f aca="false">IF(ISERROR(HLOOKUP(P$8,'入力A（エネルギー消費統計）'!$F$131:$AC$156,3,FALSE())*10^3),0,HLOOKUP(P$8,'入力A（エネルギー消費統計）'!$F$131:$AC$156,3,FALSE())*10^3)</f>
        <v>0</v>
      </c>
      <c r="Q12" s="865" t="n">
        <f aca="false">IF(ISERROR(HLOOKUP(Q$8,'入力A（エネルギー消費統計）'!$F$131:$AC$156,3,FALSE())*10^3),0,HLOOKUP(Q$8,'入力A（エネルギー消費統計）'!$F$131:$AC$156,3,FALSE())*10^3)</f>
        <v>0</v>
      </c>
      <c r="R12" s="865" t="n">
        <f aca="false">IF(ISERROR(HLOOKUP(R$8,'入力A（エネルギー消費統計）'!$F$131:$AC$156,3,FALSE())*10^3),0,HLOOKUP(R$8,'入力A（エネルギー消費統計）'!$F$131:$AC$156,3,FALSE())*10^3)</f>
        <v>0</v>
      </c>
      <c r="S12" s="865" t="n">
        <f aca="false">IF(ISERROR(HLOOKUP(S$8,'入力A（エネルギー消費統計）'!$F$131:$AC$156,3,FALSE())*10^3),0,HLOOKUP(S$8,'入力A（エネルギー消費統計）'!$F$131:$AC$156,3,FALSE())*10^3)</f>
        <v>0</v>
      </c>
      <c r="T12" s="865" t="n">
        <f aca="false">IF(ISERROR(HLOOKUP(T$8,'入力A（エネルギー消費統計）'!$F$131:$AC$156,3,FALSE())*10^3),0,HLOOKUP(T$8,'入力A（エネルギー消費統計）'!$F$131:$AC$156,3,FALSE())*10^3)</f>
        <v>0</v>
      </c>
      <c r="U12" s="865" t="n">
        <f aca="false">IF(ISERROR(HLOOKUP(U$8,'入力A（エネルギー消費統計）'!$F$131:$AC$156,3,FALSE())*10^3),0,HLOOKUP(U$8,'入力A（エネルギー消費統計）'!$F$131:$AC$156,3,FALSE())*10^3)</f>
        <v>0</v>
      </c>
      <c r="V12" s="865" t="n">
        <f aca="false">IF(ISERROR(HLOOKUP(V$8,'入力A（エネルギー消費統計）'!$F$131:$AC$156,3,FALSE())*10^3),0,HLOOKUP(V$8,'入力A（エネルギー消費統計）'!$F$131:$AC$156,3,FALSE())*10^3)</f>
        <v>0</v>
      </c>
      <c r="W12" s="865" t="n">
        <f aca="false">IF(ISERROR(HLOOKUP(W$8,'入力A（エネルギー消費統計）'!$F$131:$AC$156,3,FALSE())*10^3),0,HLOOKUP(W$8,'入力A（エネルギー消費統計）'!$F$131:$AC$156,3,FALSE())*10^3)</f>
        <v>0</v>
      </c>
      <c r="X12" s="865" t="n">
        <f aca="false">IF(ISERROR(HLOOKUP(X$8,'入力A（エネルギー消費統計）'!$F$131:$AC$156,3,FALSE())*10^3),0,HLOOKUP(X$8,'入力A（エネルギー消費統計）'!$F$131:$AC$156,3,FALSE())*10^3)</f>
        <v>0</v>
      </c>
      <c r="Y12" s="865" t="n">
        <f aca="false">IF(ISERROR(HLOOKUP(Y$8,'入力A（エネルギー消費統計）'!$F$131:$AC$156,3,FALSE())*10^3),0,HLOOKUP(Y$8,'入力A（エネルギー消費統計）'!$F$131:$AC$156,3,FALSE())*10^3)</f>
        <v>0</v>
      </c>
      <c r="Z12" s="865" t="n">
        <f aca="false">IF(ISERROR(HLOOKUP(Z$8,'入力A（エネルギー消費統計）'!$F$131:$AC$156,3,FALSE())*10^3),0,HLOOKUP(Z$8,'入力A（エネルギー消費統計）'!$F$131:$AC$156,3,FALSE())*10^3)</f>
        <v>0</v>
      </c>
      <c r="AA12" s="865" t="n">
        <f aca="false">IF(ISERROR(HLOOKUP(AA$8,'入力A（エネルギー消費統計）'!$F$131:$AC$156,3,FALSE())*10^3),0,HLOOKUP(AA$8,'入力A（エネルギー消費統計）'!$F$131:$AC$156,3,FALSE())*10^3)</f>
        <v>0</v>
      </c>
      <c r="AB12" s="865" t="n">
        <f aca="false">IF(ISERROR(HLOOKUP(AB$8,'入力A（エネルギー消費統計）'!$F$131:$AC$156,3,FALSE())*10^3),0,HLOOKUP(AB$8,'入力A（エネルギー消費統計）'!$F$131:$AC$156,3,FALSE())*10^3)</f>
        <v>0</v>
      </c>
      <c r="AC12" s="865" t="n">
        <f aca="false">IF(ISERROR(HLOOKUP(AC$8,'入力A（エネルギー消費統計）'!$F$131:$AC$156,3,FALSE())*10^3),0,HLOOKUP(AC$8,'入力A（エネルギー消費統計）'!$F$131:$AC$156,3,FALSE())*10^3)</f>
        <v>0</v>
      </c>
      <c r="AD12" s="865" t="n">
        <f aca="false">IF(ISERROR(HLOOKUP(AD$8,'入力A（エネルギー消費統計）'!$F$131:$AC$156,3,FALSE())*10^3),0,HLOOKUP(AD$8,'入力A（エネルギー消費統計）'!$F$131:$AC$156,3,FALSE())*10^3)</f>
        <v>0</v>
      </c>
      <c r="AE12" s="865" t="n">
        <f aca="false">IF(ISERROR(HLOOKUP(AE$8,'入力A（エネルギー消費統計）'!$F$131:$AC$156,3,FALSE())*10^3),0,HLOOKUP(AE$8,'入力A（エネルギー消費統計）'!$F$131:$AC$156,3,FALSE())*10^3)</f>
        <v>0</v>
      </c>
      <c r="AF12" s="865" t="n">
        <f aca="false">IF(ISERROR(HLOOKUP(AF$8,'入力A（エネルギー消費統計）'!$F$131:$AC$156,3,FALSE())*10^3),0,HLOOKUP(AF$8,'入力A（エネルギー消費統計）'!$F$131:$AC$156,3,FALSE())*10^3)</f>
        <v>0</v>
      </c>
      <c r="AG12" s="865" t="n">
        <f aca="false">IF(ISERROR(HLOOKUP(AG$8,'入力A（エネルギー消費統計）'!$F$131:$AC$156,3,FALSE())*10^3),0,HLOOKUP(AG$8,'入力A（エネルギー消費統計）'!$F$131:$AC$156,3,FALSE())*10^3)</f>
        <v>0</v>
      </c>
      <c r="AH12" s="865" t="n">
        <f aca="false">IF(ISERROR(HLOOKUP(AH$8,'入力A（エネルギー消費統計）'!$F$131:$AC$156,3,FALSE())*10^3),0,HLOOKUP(AH$8,'入力A（エネルギー消費統計）'!$F$131:$AC$156,3,FALSE())*10^3)</f>
        <v>0</v>
      </c>
      <c r="AI12" s="865" t="n">
        <f aca="false">'入力A（エネルギー消費統計）'!AD133*10^3</f>
        <v>0</v>
      </c>
      <c r="AJ12" s="865" t="n">
        <f aca="false">'入力A（エネルギー消費統計）'!AE133*10^3</f>
        <v>0</v>
      </c>
    </row>
    <row r="13" customFormat="false" ht="13.5" hidden="false" customHeight="false" outlineLevel="0" collapsed="false">
      <c r="D13" s="866" t="n">
        <v>10</v>
      </c>
      <c r="E13" s="863" t="s">
        <v>197</v>
      </c>
      <c r="F13" s="867"/>
      <c r="G13" s="868" t="n">
        <f aca="false">IF(ISERROR(HLOOKUP(G$8,'入力A（エネルギー消費統計）'!$F$131:$AC$156,4,FALSE())*10^3),0,HLOOKUP(G$8,'入力A（エネルギー消費統計）'!$F$131:$AC$156,4,FALSE())*10^3)</f>
        <v>0</v>
      </c>
      <c r="H13" s="868" t="n">
        <f aca="false">IF(ISERROR(HLOOKUP(H$8,'入力A（エネルギー消費統計）'!$F$131:$AC$156,4,FALSE())*10^3),0,HLOOKUP(H$8,'入力A（エネルギー消費統計）'!$F$131:$AC$156,4,FALSE())*10^3)</f>
        <v>0</v>
      </c>
      <c r="I13" s="868" t="n">
        <f aca="false">IF(ISERROR(HLOOKUP(I$8,'入力A（エネルギー消費統計）'!$F$131:$AC$156,4,FALSE())*10^3),0,HLOOKUP(I$8,'入力A（エネルギー消費統計）'!$F$131:$AC$156,4,FALSE())*10^3)</f>
        <v>0</v>
      </c>
      <c r="J13" s="868" t="n">
        <f aca="false">IF(ISERROR(HLOOKUP(J$8,'入力A（エネルギー消費統計）'!$F$131:$AC$156,4,FALSE())*10^3),0,HLOOKUP(J$8,'入力A（エネルギー消費統計）'!$F$131:$AC$156,4,FALSE())*10^3)</f>
        <v>0</v>
      </c>
      <c r="K13" s="868" t="n">
        <f aca="false">IF(ISERROR(HLOOKUP(K$8,'入力A（エネルギー消費統計）'!$F$131:$AC$156,4,FALSE())*10^3),0,HLOOKUP(K$8,'入力A（エネルギー消費統計）'!$F$131:$AC$156,4,FALSE())*10^3)</f>
        <v>0</v>
      </c>
      <c r="L13" s="868" t="n">
        <f aca="false">IF(ISERROR(HLOOKUP(L$8,'入力A（エネルギー消費統計）'!$F$131:$AC$156,4,FALSE())*10^3),0,HLOOKUP(L$8,'入力A（エネルギー消費統計）'!$F$131:$AC$156,4,FALSE())*10^3)</f>
        <v>0</v>
      </c>
      <c r="M13" s="868" t="n">
        <f aca="false">IF(ISERROR(HLOOKUP(M$8,'入力A（エネルギー消費統計）'!$F$131:$AC$156,4,FALSE())*10^3),0,HLOOKUP(M$8,'入力A（エネルギー消費統計）'!$F$131:$AC$156,4,FALSE())*10^3)</f>
        <v>0</v>
      </c>
      <c r="N13" s="868" t="n">
        <f aca="false">IF(ISERROR(HLOOKUP(N$8,'入力A（エネルギー消費統計）'!$F$131:$AC$156,4,FALSE())*10^3),0,HLOOKUP(N$8,'入力A（エネルギー消費統計）'!$F$131:$AC$156,4,FALSE())*10^3)</f>
        <v>0</v>
      </c>
      <c r="O13" s="868" t="n">
        <f aca="false">IF(ISERROR(HLOOKUP(O$8,'入力A（エネルギー消費統計）'!$F$131:$AC$156,4,FALSE())*10^3),0,HLOOKUP(O$8,'入力A（エネルギー消費統計）'!$F$131:$AC$156,4,FALSE())*10^3)</f>
        <v>0</v>
      </c>
      <c r="P13" s="868" t="n">
        <f aca="false">IF(ISERROR(HLOOKUP(P$8,'入力A（エネルギー消費統計）'!$F$131:$AC$156,4,FALSE())*10^3),0,HLOOKUP(P$8,'入力A（エネルギー消費統計）'!$F$131:$AC$156,4,FALSE())*10^3)</f>
        <v>0</v>
      </c>
      <c r="Q13" s="868" t="n">
        <f aca="false">IF(ISERROR(HLOOKUP(Q$8,'入力A（エネルギー消費統計）'!$F$131:$AC$156,4,FALSE())*10^3),0,HLOOKUP(Q$8,'入力A（エネルギー消費統計）'!$F$131:$AC$156,4,FALSE())*10^3)</f>
        <v>0</v>
      </c>
      <c r="R13" s="868" t="n">
        <f aca="false">IF(ISERROR(HLOOKUP(R$8,'入力A（エネルギー消費統計）'!$F$131:$AC$156,4,FALSE())*10^3),0,HLOOKUP(R$8,'入力A（エネルギー消費統計）'!$F$131:$AC$156,4,FALSE())*10^3)</f>
        <v>0</v>
      </c>
      <c r="S13" s="868" t="n">
        <f aca="false">IF(ISERROR(HLOOKUP(S$8,'入力A（エネルギー消費統計）'!$F$131:$AC$156,4,FALSE())*10^3),0,HLOOKUP(S$8,'入力A（エネルギー消費統計）'!$F$131:$AC$156,4,FALSE())*10^3)</f>
        <v>0</v>
      </c>
      <c r="T13" s="868" t="n">
        <f aca="false">IF(ISERROR(HLOOKUP(T$8,'入力A（エネルギー消費統計）'!$F$131:$AC$156,4,FALSE())*10^3),0,HLOOKUP(T$8,'入力A（エネルギー消費統計）'!$F$131:$AC$156,4,FALSE())*10^3)</f>
        <v>0</v>
      </c>
      <c r="U13" s="868" t="n">
        <f aca="false">IF(ISERROR(HLOOKUP(U$8,'入力A（エネルギー消費統計）'!$F$131:$AC$156,4,FALSE())*10^3),0,HLOOKUP(U$8,'入力A（エネルギー消費統計）'!$F$131:$AC$156,4,FALSE())*10^3)</f>
        <v>0</v>
      </c>
      <c r="V13" s="868" t="n">
        <f aca="false">IF(ISERROR(HLOOKUP(V$8,'入力A（エネルギー消費統計）'!$F$131:$AC$156,4,FALSE())*10^3),0,HLOOKUP(V$8,'入力A（エネルギー消費統計）'!$F$131:$AC$156,4,FALSE())*10^3)</f>
        <v>0</v>
      </c>
      <c r="W13" s="868" t="n">
        <f aca="false">IF(ISERROR(HLOOKUP(W$8,'入力A（エネルギー消費統計）'!$F$131:$AC$156,4,FALSE())*10^3),0,HLOOKUP(W$8,'入力A（エネルギー消費統計）'!$F$131:$AC$156,4,FALSE())*10^3)</f>
        <v>0</v>
      </c>
      <c r="X13" s="868" t="n">
        <f aca="false">IF(ISERROR(HLOOKUP(X$8,'入力A（エネルギー消費統計）'!$F$131:$AC$156,4,FALSE())*10^3),0,HLOOKUP(X$8,'入力A（エネルギー消費統計）'!$F$131:$AC$156,4,FALSE())*10^3)</f>
        <v>0</v>
      </c>
      <c r="Y13" s="868" t="n">
        <f aca="false">IF(ISERROR(HLOOKUP(Y$8,'入力A（エネルギー消費統計）'!$F$131:$AC$156,4,FALSE())*10^3),0,HLOOKUP(Y$8,'入力A（エネルギー消費統計）'!$F$131:$AC$156,4,FALSE())*10^3)</f>
        <v>0</v>
      </c>
      <c r="Z13" s="868" t="n">
        <f aca="false">IF(ISERROR(HLOOKUP(Z$8,'入力A（エネルギー消費統計）'!$F$131:$AC$156,4,FALSE())*10^3),0,HLOOKUP(Z$8,'入力A（エネルギー消費統計）'!$F$131:$AC$156,4,FALSE())*10^3)</f>
        <v>0</v>
      </c>
      <c r="AA13" s="868" t="n">
        <f aca="false">IF(ISERROR(HLOOKUP(AA$8,'入力A（エネルギー消費統計）'!$F$131:$AC$156,4,FALSE())*10^3),0,HLOOKUP(AA$8,'入力A（エネルギー消費統計）'!$F$131:$AC$156,4,FALSE())*10^3)</f>
        <v>0</v>
      </c>
      <c r="AB13" s="868" t="n">
        <f aca="false">IF(ISERROR(HLOOKUP(AB$8,'入力A（エネルギー消費統計）'!$F$131:$AC$156,4,FALSE())*10^3),0,HLOOKUP(AB$8,'入力A（エネルギー消費統計）'!$F$131:$AC$156,4,FALSE())*10^3)</f>
        <v>0</v>
      </c>
      <c r="AC13" s="868" t="n">
        <f aca="false">IF(ISERROR(HLOOKUP(AC$8,'入力A（エネルギー消費統計）'!$F$131:$AC$156,4,FALSE())*10^3),0,HLOOKUP(AC$8,'入力A（エネルギー消費統計）'!$F$131:$AC$156,4,FALSE())*10^3)</f>
        <v>0</v>
      </c>
      <c r="AD13" s="868" t="n">
        <f aca="false">IF(ISERROR(HLOOKUP(AD$8,'入力A（エネルギー消費統計）'!$F$131:$AC$156,4,FALSE())*10^3),0,HLOOKUP(AD$8,'入力A（エネルギー消費統計）'!$F$131:$AC$156,4,FALSE())*10^3)</f>
        <v>0</v>
      </c>
      <c r="AE13" s="868" t="n">
        <f aca="false">IF(ISERROR(HLOOKUP(AE$8,'入力A（エネルギー消費統計）'!$F$131:$AC$156,4,FALSE())*10^3),0,HLOOKUP(AE$8,'入力A（エネルギー消費統計）'!$F$131:$AC$156,4,FALSE())*10^3)</f>
        <v>0</v>
      </c>
      <c r="AF13" s="868" t="n">
        <f aca="false">IF(ISERROR(HLOOKUP(AF$8,'入力A（エネルギー消費統計）'!$F$131:$AC$156,4,FALSE())*10^3),0,HLOOKUP(AF$8,'入力A（エネルギー消費統計）'!$F$131:$AC$156,4,FALSE())*10^3)</f>
        <v>0</v>
      </c>
      <c r="AG13" s="868" t="n">
        <f aca="false">IF(ISERROR(HLOOKUP(AG$8,'入力A（エネルギー消費統計）'!$F$131:$AC$156,4,FALSE())*10^3),0,HLOOKUP(AG$8,'入力A（エネルギー消費統計）'!$F$131:$AC$156,4,FALSE())*10^3)</f>
        <v>0</v>
      </c>
      <c r="AH13" s="868" t="n">
        <f aca="false">IF(ISERROR(HLOOKUP(AH$8,'入力A（エネルギー消費統計）'!$F$131:$AC$156,4,FALSE())*10^3),0,HLOOKUP(AH$8,'入力A（エネルギー消費統計）'!$F$131:$AC$156,4,FALSE())*10^3)</f>
        <v>0</v>
      </c>
      <c r="AI13" s="868" t="n">
        <f aca="false">'入力A（エネルギー消費統計）'!AD134*10^3</f>
        <v>0</v>
      </c>
      <c r="AJ13" s="868" t="n">
        <f aca="false">'入力A（エネルギー消費統計）'!AE134*10^3</f>
        <v>0</v>
      </c>
    </row>
    <row r="14" customFormat="false" ht="13.5" hidden="false" customHeight="false" outlineLevel="0" collapsed="false">
      <c r="D14" s="866" t="n">
        <v>11</v>
      </c>
      <c r="E14" s="863" t="s">
        <v>198</v>
      </c>
      <c r="F14" s="867"/>
      <c r="G14" s="868" t="n">
        <f aca="false">IF(ISERROR(HLOOKUP(G$8,'入力A（エネルギー消費統計）'!$F$131:$AC$156,5,FALSE())),0,HLOOKUP(G$8,'入力A（エネルギー消費統計）'!$F$131:$AC$156,5,FALSE())*10^3)+IF(ISERROR(HLOOKUP(G$8,'入力A（石油等消費動態統計）'!$E$144:$AD$159,3,FALSE())),0,HLOOKUP(G$8,'入力A（石油等消費動態統計）'!$E$144:$AD$159,3,FALSE()))</f>
        <v>0</v>
      </c>
      <c r="H14" s="868" t="n">
        <f aca="false">IF(ISERROR(HLOOKUP(H$8,'入力A（エネルギー消費統計）'!$F$131:$AC$156,5,FALSE())),0,HLOOKUP(H$8,'入力A（エネルギー消費統計）'!$F$131:$AC$156,5,FALSE())*10^3)+IF(ISERROR(HLOOKUP(H$8,'入力A（石油等消費動態統計）'!$E$144:$AD$159,3,FALSE())),0,HLOOKUP(H$8,'入力A（石油等消費動態統計）'!$E$144:$AD$159,3,FALSE()))</f>
        <v>0</v>
      </c>
      <c r="I14" s="868" t="n">
        <f aca="false">IF(ISERROR(HLOOKUP(I$8,'入力A（エネルギー消費統計）'!$F$131:$AC$156,5,FALSE())),0,HLOOKUP(I$8,'入力A（エネルギー消費統計）'!$F$131:$AC$156,5,FALSE())*10^3)+IF(ISERROR(HLOOKUP(I$8,'入力A（石油等消費動態統計）'!$E$144:$AD$159,3,FALSE())),0,HLOOKUP(I$8,'入力A（石油等消費動態統計）'!$E$144:$AD$159,3,FALSE()))</f>
        <v>0</v>
      </c>
      <c r="J14" s="868" t="n">
        <f aca="false">IF(ISERROR(HLOOKUP(J$8,'入力A（エネルギー消費統計）'!$F$131:$AC$156,5,FALSE())),0,HLOOKUP(J$8,'入力A（エネルギー消費統計）'!$F$131:$AC$156,5,FALSE())*10^3)+IF(ISERROR(HLOOKUP(J$8,'入力A（石油等消費動態統計）'!$E$144:$AD$159,3,FALSE())),0,HLOOKUP(J$8,'入力A（石油等消費動態統計）'!$E$144:$AD$159,3,FALSE()))</f>
        <v>0</v>
      </c>
      <c r="K14" s="868" t="n">
        <f aca="false">IF(ISERROR(HLOOKUP(K$8,'入力A（エネルギー消費統計）'!$F$131:$AC$156,5,FALSE())),0,HLOOKUP(K$8,'入力A（エネルギー消費統計）'!$F$131:$AC$156,5,FALSE())*10^3)+IF(ISERROR(HLOOKUP(K$8,'入力A（石油等消費動態統計）'!$E$144:$AD$159,3,FALSE())),0,HLOOKUP(K$8,'入力A（石油等消費動態統計）'!$E$144:$AD$159,3,FALSE()))</f>
        <v>0</v>
      </c>
      <c r="L14" s="868" t="n">
        <f aca="false">IF(ISERROR(HLOOKUP(L$8,'入力A（エネルギー消費統計）'!$F$131:$AC$156,5,FALSE())),0,HLOOKUP(L$8,'入力A（エネルギー消費統計）'!$F$131:$AC$156,5,FALSE())*10^3)+IF(ISERROR(HLOOKUP(L$8,'入力A（石油等消費動態統計）'!$E$144:$AD$159,3,FALSE())),0,HLOOKUP(L$8,'入力A（石油等消費動態統計）'!$E$144:$AD$159,3,FALSE()))</f>
        <v>0</v>
      </c>
      <c r="M14" s="868" t="n">
        <f aca="false">IF(ISERROR(HLOOKUP(M$8,'入力A（エネルギー消費統計）'!$F$131:$AC$156,5,FALSE())),0,HLOOKUP(M$8,'入力A（エネルギー消費統計）'!$F$131:$AC$156,5,FALSE())*10^3)+IF(ISERROR(HLOOKUP(M$8,'入力A（石油等消費動態統計）'!$E$144:$AD$159,3,FALSE())),0,HLOOKUP(M$8,'入力A（石油等消費動態統計）'!$E$144:$AD$159,3,FALSE()))</f>
        <v>0</v>
      </c>
      <c r="N14" s="868" t="n">
        <f aca="false">IF(ISERROR(HLOOKUP(N$8,'入力A（エネルギー消費統計）'!$F$131:$AC$156,5,FALSE())),0,HLOOKUP(N$8,'入力A（エネルギー消費統計）'!$F$131:$AC$156,5,FALSE())*10^3)+IF(ISERROR(HLOOKUP(N$8,'入力A（石油等消費動態統計）'!$E$144:$AD$159,3,FALSE())),0,HLOOKUP(N$8,'入力A（石油等消費動態統計）'!$E$144:$AD$159,3,FALSE()))</f>
        <v>0</v>
      </c>
      <c r="O14" s="868" t="n">
        <f aca="false">IF(ISERROR(HLOOKUP(O$8,'入力A（エネルギー消費統計）'!$F$131:$AC$156,5,FALSE())),0,HLOOKUP(O$8,'入力A（エネルギー消費統計）'!$F$131:$AC$156,5,FALSE())*10^3)+IF(ISERROR(HLOOKUP(O$8,'入力A（石油等消費動態統計）'!$E$144:$AD$159,3,FALSE())),0,HLOOKUP(O$8,'入力A（石油等消費動態統計）'!$E$144:$AD$159,3,FALSE()))</f>
        <v>0</v>
      </c>
      <c r="P14" s="868" t="n">
        <f aca="false">IF(ISERROR(HLOOKUP(P$8,'入力A（エネルギー消費統計）'!$F$131:$AC$156,5,FALSE())),0,HLOOKUP(P$8,'入力A（エネルギー消費統計）'!$F$131:$AC$156,5,FALSE())*10^3)+IF(ISERROR(HLOOKUP(P$8,'入力A（石油等消費動態統計）'!$E$144:$AD$159,3,FALSE())),0,HLOOKUP(P$8,'入力A（石油等消費動態統計）'!$E$144:$AD$159,3,FALSE()))</f>
        <v>0</v>
      </c>
      <c r="Q14" s="868" t="n">
        <f aca="false">IF(ISERROR(HLOOKUP(Q$8,'入力A（エネルギー消費統計）'!$F$131:$AC$156,5,FALSE())),0,HLOOKUP(Q$8,'入力A（エネルギー消費統計）'!$F$131:$AC$156,5,FALSE())*10^3)+IF(ISERROR(HLOOKUP(Q$8,'入力A（石油等消費動態統計）'!$E$144:$AD$159,3,FALSE())),0,HLOOKUP(Q$8,'入力A（石油等消費動態統計）'!$E$144:$AD$159,3,FALSE()))</f>
        <v>0</v>
      </c>
      <c r="R14" s="868" t="n">
        <f aca="false">IF(ISERROR(HLOOKUP(R$8,'入力A（エネルギー消費統計）'!$F$131:$AC$156,5,FALSE())),0,HLOOKUP(R$8,'入力A（エネルギー消費統計）'!$F$131:$AC$156,5,FALSE())*10^3)+IF(ISERROR(HLOOKUP(R$8,'入力A（石油等消費動態統計）'!$E$144:$AD$159,3,FALSE())),0,HLOOKUP(R$8,'入力A（石油等消費動態統計）'!$E$144:$AD$159,3,FALSE()))</f>
        <v>0</v>
      </c>
      <c r="S14" s="868" t="n">
        <f aca="false">IF(ISERROR(HLOOKUP(S$8,'入力A（エネルギー消費統計）'!$F$131:$AC$156,5,FALSE())),0,HLOOKUP(S$8,'入力A（エネルギー消費統計）'!$F$131:$AC$156,5,FALSE())*10^3)+IF(ISERROR(HLOOKUP(S$8,'入力A（石油等消費動態統計）'!$E$144:$AD$159,3,FALSE())),0,HLOOKUP(S$8,'入力A（石油等消費動態統計）'!$E$144:$AD$159,3,FALSE()))</f>
        <v>0</v>
      </c>
      <c r="T14" s="868" t="n">
        <f aca="false">IF(ISERROR(HLOOKUP(T$8,'入力A（エネルギー消費統計）'!$F$131:$AC$156,5,FALSE())),0,HLOOKUP(T$8,'入力A（エネルギー消費統計）'!$F$131:$AC$156,5,FALSE())*10^3)+IF(ISERROR(HLOOKUP(T$8,'入力A（石油等消費動態統計）'!$E$144:$AD$159,3,FALSE())),0,HLOOKUP(T$8,'入力A（石油等消費動態統計）'!$E$144:$AD$159,3,FALSE()))</f>
        <v>0</v>
      </c>
      <c r="U14" s="868" t="n">
        <f aca="false">IF(ISERROR(HLOOKUP(U$8,'入力A（エネルギー消費統計）'!$F$131:$AC$156,5,FALSE())),0,HLOOKUP(U$8,'入力A（エネルギー消費統計）'!$F$131:$AC$156,5,FALSE())*10^3)+IF(ISERROR(HLOOKUP(U$8,'入力A（石油等消費動態統計）'!$E$144:$AD$159,3,FALSE())),0,HLOOKUP(U$8,'入力A（石油等消費動態統計）'!$E$144:$AD$159,3,FALSE()))</f>
        <v>0</v>
      </c>
      <c r="V14" s="868" t="n">
        <f aca="false">IF(ISERROR(HLOOKUP(V$8,'入力A（エネルギー消費統計）'!$F$131:$AC$156,5,FALSE())),0,HLOOKUP(V$8,'入力A（エネルギー消費統計）'!$F$131:$AC$156,5,FALSE())*10^3)+IF(ISERROR(HLOOKUP(V$8,'入力A（石油等消費動態統計）'!$E$144:$AD$159,3,FALSE())),0,HLOOKUP(V$8,'入力A（石油等消費動態統計）'!$E$144:$AD$159,3,FALSE()))</f>
        <v>0</v>
      </c>
      <c r="W14" s="868" t="n">
        <f aca="false">IF(ISERROR(HLOOKUP(W$8,'入力A（エネルギー消費統計）'!$F$131:$AC$156,5,FALSE())),0,HLOOKUP(W$8,'入力A（エネルギー消費統計）'!$F$131:$AC$156,5,FALSE())*10^3)+IF(ISERROR(HLOOKUP(W$8,'入力A（石油等消費動態統計）'!$E$144:$AD$159,3,FALSE())),0,HLOOKUP(W$8,'入力A（石油等消費動態統計）'!$E$144:$AD$159,3,FALSE()))</f>
        <v>0</v>
      </c>
      <c r="X14" s="868" t="n">
        <f aca="false">IF(ISERROR(HLOOKUP(X$8,'入力A（エネルギー消費統計）'!$F$131:$AC$156,5,FALSE())),0,HLOOKUP(X$8,'入力A（エネルギー消費統計）'!$F$131:$AC$156,5,FALSE())*10^3)+IF(ISERROR(HLOOKUP(X$8,'入力A（石油等消費動態統計）'!$E$144:$AD$159,3,FALSE())),0,HLOOKUP(X$8,'入力A（石油等消費動態統計）'!$E$144:$AD$159,3,FALSE()))</f>
        <v>0</v>
      </c>
      <c r="Y14" s="868" t="n">
        <f aca="false">IF(ISERROR(HLOOKUP(Y$8,'入力A（エネルギー消費統計）'!$F$131:$AC$156,5,FALSE())),0,HLOOKUP(Y$8,'入力A（エネルギー消費統計）'!$F$131:$AC$156,5,FALSE())*10^3)+IF(ISERROR(HLOOKUP(Y$8,'入力A（石油等消費動態統計）'!$E$144:$AD$159,3,FALSE())),0,HLOOKUP(Y$8,'入力A（石油等消費動態統計）'!$E$144:$AD$159,3,FALSE()))</f>
        <v>0</v>
      </c>
      <c r="Z14" s="868" t="n">
        <f aca="false">IF(ISERROR(HLOOKUP(Z$8,'入力A（エネルギー消費統計）'!$F$131:$AC$156,5,FALSE())),0,HLOOKUP(Z$8,'入力A（エネルギー消費統計）'!$F$131:$AC$156,5,FALSE())*10^3)+IF(ISERROR(HLOOKUP(Z$8,'入力A（石油等消費動態統計）'!$E$144:$AD$159,3,FALSE())),0,HLOOKUP(Z$8,'入力A（石油等消費動態統計）'!$E$144:$AD$159,3,FALSE()))</f>
        <v>0</v>
      </c>
      <c r="AA14" s="868" t="n">
        <f aca="false">IF(ISERROR(HLOOKUP(AA$8,'入力A（エネルギー消費統計）'!$F$131:$AC$156,5,FALSE())),0,HLOOKUP(AA$8,'入力A（エネルギー消費統計）'!$F$131:$AC$156,5,FALSE())*10^3)+IF(ISERROR(HLOOKUP(AA$8,'入力A（石油等消費動態統計）'!$E$144:$AD$159,3,FALSE())),0,HLOOKUP(AA$8,'入力A（石油等消費動態統計）'!$E$144:$AD$159,3,FALSE()))</f>
        <v>0</v>
      </c>
      <c r="AB14" s="868" t="n">
        <f aca="false">IF(ISERROR(HLOOKUP(AB$8,'入力A（エネルギー消費統計）'!$F$131:$AC$156,5,FALSE())),0,HLOOKUP(AB$8,'入力A（エネルギー消費統計）'!$F$131:$AC$156,5,FALSE())*10^3)+IF(ISERROR(HLOOKUP(AB$8,'入力A（石油等消費動態統計）'!$E$144:$AD$159,3,FALSE())),0,HLOOKUP(AB$8,'入力A（石油等消費動態統計）'!$E$144:$AD$159,3,FALSE()))</f>
        <v>0</v>
      </c>
      <c r="AC14" s="868" t="n">
        <f aca="false">IF(ISERROR(HLOOKUP(AC$8,'入力A（エネルギー消費統計）'!$F$131:$AC$156,5,FALSE())),0,HLOOKUP(AC$8,'入力A（エネルギー消費統計）'!$F$131:$AC$156,5,FALSE())*10^3)+IF(ISERROR(HLOOKUP(AC$8,'入力A（石油等消費動態統計）'!$E$144:$AD$159,3,FALSE())),0,HLOOKUP(AC$8,'入力A（石油等消費動態統計）'!$E$144:$AD$159,3,FALSE()))</f>
        <v>0</v>
      </c>
      <c r="AD14" s="868" t="n">
        <f aca="false">IF(ISERROR(HLOOKUP(AD$8,'入力A（エネルギー消費統計）'!$F$131:$AC$156,5,FALSE())),0,HLOOKUP(AD$8,'入力A（エネルギー消費統計）'!$F$131:$AC$156,5,FALSE())*10^3)+IF(ISERROR(HLOOKUP(AD$8,'入力A（石油等消費動態統計）'!$E$144:$AD$159,3,FALSE())),0,HLOOKUP(AD$8,'入力A（石油等消費動態統計）'!$E$144:$AD$159,3,FALSE()))</f>
        <v>0</v>
      </c>
      <c r="AE14" s="868" t="n">
        <f aca="false">IF(ISERROR(HLOOKUP(AE$8,'入力A（エネルギー消費統計）'!$F$131:$AC$156,5,FALSE())),0,HLOOKUP(AE$8,'入力A（エネルギー消費統計）'!$F$131:$AC$156,5,FALSE())*10^3)+IF(ISERROR(HLOOKUP(AE$8,'入力A（石油等消費動態統計）'!$E$144:$AD$159,3,FALSE())),0,HLOOKUP(AE$8,'入力A（石油等消費動態統計）'!$E$144:$AD$159,3,FALSE()))</f>
        <v>0</v>
      </c>
      <c r="AF14" s="868" t="n">
        <f aca="false">IF(ISERROR(HLOOKUP(AF$8,'入力A（エネルギー消費統計）'!$F$131:$AC$156,5,FALSE())),0,HLOOKUP(AF$8,'入力A（エネルギー消費統計）'!$F$131:$AC$156,5,FALSE())*10^3)+IF(ISERROR(HLOOKUP(AF$8,'入力A（石油等消費動態統計）'!$E$144:$AD$159,3,FALSE())),0,HLOOKUP(AF$8,'入力A（石油等消費動態統計）'!$E$144:$AD$159,3,FALSE()))</f>
        <v>0</v>
      </c>
      <c r="AG14" s="868" t="n">
        <f aca="false">IF(ISERROR(HLOOKUP(AG$8,'入力A（エネルギー消費統計）'!$F$131:$AC$156,5,FALSE())),0,HLOOKUP(AG$8,'入力A（エネルギー消費統計）'!$F$131:$AC$156,5,FALSE())*10^3)+IF(ISERROR(HLOOKUP(AG$8,'入力A（石油等消費動態統計）'!$E$144:$AD$159,3,FALSE())),0,HLOOKUP(AG$8,'入力A（石油等消費動態統計）'!$E$144:$AD$159,3,FALSE()))</f>
        <v>0</v>
      </c>
      <c r="AH14" s="868" t="n">
        <f aca="false">IF(ISERROR(HLOOKUP(AH$8,'入力A（エネルギー消費統計）'!$F$131:$AC$156,5,FALSE())),0,HLOOKUP(AH$8,'入力A（エネルギー消費統計）'!$F$131:$AC$156,5,FALSE())*10^3)+IF(ISERROR(HLOOKUP(AH$8,'入力A（石油等消費動態統計）'!$E$144:$AD$159,3,FALSE())),0,HLOOKUP(AH$8,'入力A（石油等消費動態統計）'!$E$144:$AD$159,3,FALSE()))</f>
        <v>0</v>
      </c>
      <c r="AI14" s="868" t="n">
        <f aca="false">'入力A（エネルギー消費統計）'!AD135*10^3+'入力A（石油等消費動態統計）'!AE146</f>
        <v>0</v>
      </c>
      <c r="AJ14" s="868" t="n">
        <f aca="false">'入力A（エネルギー消費統計）'!AE135*10^3+'入力A（石油等消費動態統計）'!AF146*2.675</f>
        <v>0</v>
      </c>
    </row>
    <row r="15" customFormat="false" ht="13.5" hidden="false" customHeight="false" outlineLevel="0" collapsed="false">
      <c r="D15" s="866" t="n">
        <v>12</v>
      </c>
      <c r="E15" s="863" t="s">
        <v>199</v>
      </c>
      <c r="F15" s="867"/>
      <c r="G15" s="868" t="n">
        <f aca="false">IF(ISERROR(HLOOKUP(G$8,'入力A（エネルギー消費統計）'!$F$131:$AC$156,6,FALSE())),0,HLOOKUP(G$8,'入力A（エネルギー消費統計）'!$F$131:$AC$156,6,FALSE())*10^3)</f>
        <v>0</v>
      </c>
      <c r="H15" s="868" t="n">
        <f aca="false">IF(ISERROR(HLOOKUP(H$8,'入力A（エネルギー消費統計）'!$F$131:$AC$156,6,FALSE())),0,HLOOKUP(H$8,'入力A（エネルギー消費統計）'!$F$131:$AC$156,6,FALSE())*10^3)</f>
        <v>0</v>
      </c>
      <c r="I15" s="868" t="n">
        <f aca="false">IF(ISERROR(HLOOKUP(I$8,'入力A（エネルギー消費統計）'!$F$131:$AC$156,6,FALSE())),0,HLOOKUP(I$8,'入力A（エネルギー消費統計）'!$F$131:$AC$156,6,FALSE())*10^3)</f>
        <v>0</v>
      </c>
      <c r="J15" s="868" t="n">
        <f aca="false">IF(ISERROR(HLOOKUP(J$8,'入力A（エネルギー消費統計）'!$F$131:$AC$156,6,FALSE())),0,HLOOKUP(J$8,'入力A（エネルギー消費統計）'!$F$131:$AC$156,6,FALSE())*10^3)</f>
        <v>0</v>
      </c>
      <c r="K15" s="868" t="n">
        <f aca="false">IF(ISERROR(HLOOKUP(K$8,'入力A（エネルギー消費統計）'!$F$131:$AC$156,6,FALSE())),0,HLOOKUP(K$8,'入力A（エネルギー消費統計）'!$F$131:$AC$156,6,FALSE())*10^3)</f>
        <v>0</v>
      </c>
      <c r="L15" s="868" t="n">
        <f aca="false">IF(ISERROR(HLOOKUP(L$8,'入力A（エネルギー消費統計）'!$F$131:$AC$156,6,FALSE())),0,HLOOKUP(L$8,'入力A（エネルギー消費統計）'!$F$131:$AC$156,6,FALSE())*10^3)</f>
        <v>0</v>
      </c>
      <c r="M15" s="868" t="n">
        <f aca="false">IF(ISERROR(HLOOKUP(M$8,'入力A（エネルギー消費統計）'!$F$131:$AC$156,6,FALSE())),0,HLOOKUP(M$8,'入力A（エネルギー消費統計）'!$F$131:$AC$156,6,FALSE())*10^3)</f>
        <v>0</v>
      </c>
      <c r="N15" s="868" t="n">
        <f aca="false">IF(ISERROR(HLOOKUP(N$8,'入力A（エネルギー消費統計）'!$F$131:$AC$156,6,FALSE())),0,HLOOKUP(N$8,'入力A（エネルギー消費統計）'!$F$131:$AC$156,6,FALSE())*10^3)</f>
        <v>0</v>
      </c>
      <c r="O15" s="868" t="n">
        <f aca="false">IF(ISERROR(HLOOKUP(O$8,'入力A（エネルギー消費統計）'!$F$131:$AC$156,6,FALSE())),0,HLOOKUP(O$8,'入力A（エネルギー消費統計）'!$F$131:$AC$156,6,FALSE())*10^3)</f>
        <v>0</v>
      </c>
      <c r="P15" s="868" t="n">
        <f aca="false">IF(ISERROR(HLOOKUP(P$8,'入力A（エネルギー消費統計）'!$F$131:$AC$156,6,FALSE())),0,HLOOKUP(P$8,'入力A（エネルギー消費統計）'!$F$131:$AC$156,6,FALSE())*10^3)</f>
        <v>0</v>
      </c>
      <c r="Q15" s="868" t="n">
        <f aca="false">IF(ISERROR(HLOOKUP(Q$8,'入力A（エネルギー消費統計）'!$F$131:$AC$156,6,FALSE())),0,HLOOKUP(Q$8,'入力A（エネルギー消費統計）'!$F$131:$AC$156,6,FALSE())*10^3)</f>
        <v>0</v>
      </c>
      <c r="R15" s="868" t="n">
        <f aca="false">IF(ISERROR(HLOOKUP(R$8,'入力A（エネルギー消費統計）'!$F$131:$AC$156,6,FALSE())),0,HLOOKUP(R$8,'入力A（エネルギー消費統計）'!$F$131:$AC$156,6,FALSE())*10^3)</f>
        <v>0</v>
      </c>
      <c r="S15" s="868" t="n">
        <f aca="false">IF(ISERROR(HLOOKUP(S$8,'入力A（エネルギー消費統計）'!$F$131:$AC$156,6,FALSE())),0,HLOOKUP(S$8,'入力A（エネルギー消費統計）'!$F$131:$AC$156,6,FALSE())*10^3)</f>
        <v>0</v>
      </c>
      <c r="T15" s="868" t="n">
        <f aca="false">IF(ISERROR(HLOOKUP(T$8,'入力A（エネルギー消費統計）'!$F$131:$AC$156,6,FALSE())),0,HLOOKUP(T$8,'入力A（エネルギー消費統計）'!$F$131:$AC$156,6,FALSE())*10^3)</f>
        <v>0</v>
      </c>
      <c r="U15" s="868" t="n">
        <f aca="false">IF(ISERROR(HLOOKUP(U$8,'入力A（エネルギー消費統計）'!$F$131:$AC$156,6,FALSE())),0,HLOOKUP(U$8,'入力A（エネルギー消費統計）'!$F$131:$AC$156,6,FALSE())*10^3)</f>
        <v>0</v>
      </c>
      <c r="V15" s="868" t="n">
        <f aca="false">IF(ISERROR(HLOOKUP(V$8,'入力A（エネルギー消費統計）'!$F$131:$AC$156,6,FALSE())),0,HLOOKUP(V$8,'入力A（エネルギー消費統計）'!$F$131:$AC$156,6,FALSE())*10^3)</f>
        <v>0</v>
      </c>
      <c r="W15" s="868" t="n">
        <f aca="false">IF(ISERROR(HLOOKUP(W$8,'入力A（エネルギー消費統計）'!$F$131:$AC$156,6,FALSE())),0,HLOOKUP(W$8,'入力A（エネルギー消費統計）'!$F$131:$AC$156,6,FALSE())*10^3)</f>
        <v>0</v>
      </c>
      <c r="X15" s="868" t="n">
        <f aca="false">IF(ISERROR(HLOOKUP(X$8,'入力A（エネルギー消費統計）'!$F$131:$AC$156,6,FALSE())),0,HLOOKUP(X$8,'入力A（エネルギー消費統計）'!$F$131:$AC$156,6,FALSE())*10^3)</f>
        <v>0</v>
      </c>
      <c r="Y15" s="868" t="n">
        <f aca="false">IF(ISERROR(HLOOKUP(Y$8,'入力A（エネルギー消費統計）'!$F$131:$AC$156,6,FALSE())),0,HLOOKUP(Y$8,'入力A（エネルギー消費統計）'!$F$131:$AC$156,6,FALSE())*10^3)</f>
        <v>0</v>
      </c>
      <c r="Z15" s="868" t="n">
        <f aca="false">IF(ISERROR(HLOOKUP(Z$8,'入力A（エネルギー消費統計）'!$F$131:$AC$156,6,FALSE())),0,HLOOKUP(Z$8,'入力A（エネルギー消費統計）'!$F$131:$AC$156,6,FALSE())*10^3)</f>
        <v>0</v>
      </c>
      <c r="AA15" s="868" t="n">
        <f aca="false">IF(ISERROR(HLOOKUP(AA$8,'入力A（エネルギー消費統計）'!$F$131:$AC$156,6,FALSE())),0,HLOOKUP(AA$8,'入力A（エネルギー消費統計）'!$F$131:$AC$156,6,FALSE())*10^3)</f>
        <v>0</v>
      </c>
      <c r="AB15" s="868" t="n">
        <f aca="false">IF(ISERROR(HLOOKUP(AB$8,'入力A（エネルギー消費統計）'!$F$131:$AC$156,6,FALSE())),0,HLOOKUP(AB$8,'入力A（エネルギー消費統計）'!$F$131:$AC$156,6,FALSE())*10^3)</f>
        <v>0</v>
      </c>
      <c r="AC15" s="868" t="n">
        <f aca="false">IF(ISERROR(HLOOKUP(AC$8,'入力A（エネルギー消費統計）'!$F$131:$AC$156,6,FALSE())),0,HLOOKUP(AC$8,'入力A（エネルギー消費統計）'!$F$131:$AC$156,6,FALSE())*10^3)</f>
        <v>0</v>
      </c>
      <c r="AD15" s="868" t="n">
        <f aca="false">IF(ISERROR(HLOOKUP(AD$8,'入力A（エネルギー消費統計）'!$F$131:$AC$156,6,FALSE())),0,HLOOKUP(AD$8,'入力A（エネルギー消費統計）'!$F$131:$AC$156,6,FALSE())*10^3)</f>
        <v>0</v>
      </c>
      <c r="AE15" s="868" t="n">
        <f aca="false">IF(ISERROR(HLOOKUP(AE$8,'入力A（エネルギー消費統計）'!$F$131:$AC$156,6,FALSE())),0,HLOOKUP(AE$8,'入力A（エネルギー消費統計）'!$F$131:$AC$156,6,FALSE())*10^3)</f>
        <v>0</v>
      </c>
      <c r="AF15" s="868" t="n">
        <f aca="false">IF(ISERROR(HLOOKUP(AF$8,'入力A（エネルギー消費統計）'!$F$131:$AC$156,6,FALSE())),0,HLOOKUP(AF$8,'入力A（エネルギー消費統計）'!$F$131:$AC$156,6,FALSE())*10^3)</f>
        <v>0</v>
      </c>
      <c r="AG15" s="868" t="n">
        <f aca="false">IF(ISERROR(HLOOKUP(AG$8,'入力A（エネルギー消費統計）'!$F$131:$AC$156,6,FALSE())),0,HLOOKUP(AG$8,'入力A（エネルギー消費統計）'!$F$131:$AC$156,6,FALSE())*10^3)</f>
        <v>0</v>
      </c>
      <c r="AH15" s="868" t="n">
        <f aca="false">IF(ISERROR(HLOOKUP(AH$8,'入力A（エネルギー消費統計）'!$F$131:$AC$156,6,FALSE())),0,HLOOKUP(AH$8,'入力A（エネルギー消費統計）'!$F$131:$AC$156,6,FALSE())*10^3)</f>
        <v>0</v>
      </c>
      <c r="AI15" s="868" t="n">
        <f aca="false">'入力A（エネルギー消費統計）'!AD136*10^3</f>
        <v>0</v>
      </c>
      <c r="AJ15" s="868" t="n">
        <f aca="false">'入力A（エネルギー消費統計）'!AE136*10^3</f>
        <v>0</v>
      </c>
    </row>
    <row r="16" customFormat="false" ht="13.5" hidden="false" customHeight="false" outlineLevel="0" collapsed="false">
      <c r="D16" s="866" t="n">
        <v>13</v>
      </c>
      <c r="E16" s="863" t="s">
        <v>200</v>
      </c>
      <c r="F16" s="867"/>
      <c r="G16" s="868" t="n">
        <f aca="false">IF(ISERROR(HLOOKUP(G$8,'入力A（エネルギー消費統計）'!$F$131:$AC$156,7,FALSE())),0,HLOOKUP(G$8,'入力A（エネルギー消費統計）'!$F$131:$AC$156,7,FALSE())*10^3)</f>
        <v>0</v>
      </c>
      <c r="H16" s="868" t="n">
        <f aca="false">IF(ISERROR(HLOOKUP(H$8,'入力A（エネルギー消費統計）'!$F$131:$AC$156,7,FALSE())),0,HLOOKUP(H$8,'入力A（エネルギー消費統計）'!$F$131:$AC$156,7,FALSE())*10^3)</f>
        <v>0</v>
      </c>
      <c r="I16" s="868" t="n">
        <f aca="false">IF(ISERROR(HLOOKUP(I$8,'入力A（エネルギー消費統計）'!$F$131:$AC$156,7,FALSE())),0,HLOOKUP(I$8,'入力A（エネルギー消費統計）'!$F$131:$AC$156,7,FALSE())*10^3)</f>
        <v>0</v>
      </c>
      <c r="J16" s="868" t="n">
        <f aca="false">IF(ISERROR(HLOOKUP(J$8,'入力A（エネルギー消費統計）'!$F$131:$AC$156,7,FALSE())),0,HLOOKUP(J$8,'入力A（エネルギー消費統計）'!$F$131:$AC$156,7,FALSE())*10^3)</f>
        <v>0</v>
      </c>
      <c r="K16" s="868" t="n">
        <f aca="false">IF(ISERROR(HLOOKUP(K$8,'入力A（エネルギー消費統計）'!$F$131:$AC$156,7,FALSE())),0,HLOOKUP(K$8,'入力A（エネルギー消費統計）'!$F$131:$AC$156,7,FALSE())*10^3)</f>
        <v>0</v>
      </c>
      <c r="L16" s="868" t="n">
        <f aca="false">IF(ISERROR(HLOOKUP(L$8,'入力A（エネルギー消費統計）'!$F$131:$AC$156,7,FALSE())),0,HLOOKUP(L$8,'入力A（エネルギー消費統計）'!$F$131:$AC$156,7,FALSE())*10^3)</f>
        <v>0</v>
      </c>
      <c r="M16" s="868" t="n">
        <f aca="false">IF(ISERROR(HLOOKUP(M$8,'入力A（エネルギー消費統計）'!$F$131:$AC$156,7,FALSE())),0,HLOOKUP(M$8,'入力A（エネルギー消費統計）'!$F$131:$AC$156,7,FALSE())*10^3)</f>
        <v>0</v>
      </c>
      <c r="N16" s="868" t="n">
        <f aca="false">IF(ISERROR(HLOOKUP(N$8,'入力A（エネルギー消費統計）'!$F$131:$AC$156,7,FALSE())),0,HLOOKUP(N$8,'入力A（エネルギー消費統計）'!$F$131:$AC$156,7,FALSE())*10^3)</f>
        <v>0</v>
      </c>
      <c r="O16" s="868" t="n">
        <f aca="false">IF(ISERROR(HLOOKUP(O$8,'入力A（エネルギー消費統計）'!$F$131:$AC$156,7,FALSE())),0,HLOOKUP(O$8,'入力A（エネルギー消費統計）'!$F$131:$AC$156,7,FALSE())*10^3)</f>
        <v>0</v>
      </c>
      <c r="P16" s="868" t="n">
        <f aca="false">IF(ISERROR(HLOOKUP(P$8,'入力A（エネルギー消費統計）'!$F$131:$AC$156,7,FALSE())),0,HLOOKUP(P$8,'入力A（エネルギー消費統計）'!$F$131:$AC$156,7,FALSE())*10^3)</f>
        <v>0</v>
      </c>
      <c r="Q16" s="868" t="n">
        <f aca="false">IF(ISERROR(HLOOKUP(Q$8,'入力A（エネルギー消費統計）'!$F$131:$AC$156,7,FALSE())),0,HLOOKUP(Q$8,'入力A（エネルギー消費統計）'!$F$131:$AC$156,7,FALSE())*10^3)</f>
        <v>0</v>
      </c>
      <c r="R16" s="868" t="n">
        <f aca="false">IF(ISERROR(HLOOKUP(R$8,'入力A（エネルギー消費統計）'!$F$131:$AC$156,7,FALSE())),0,HLOOKUP(R$8,'入力A（エネルギー消費統計）'!$F$131:$AC$156,7,FALSE())*10^3)</f>
        <v>0</v>
      </c>
      <c r="S16" s="868" t="n">
        <f aca="false">IF(ISERROR(HLOOKUP(S$8,'入力A（エネルギー消費統計）'!$F$131:$AC$156,7,FALSE())),0,HLOOKUP(S$8,'入力A（エネルギー消費統計）'!$F$131:$AC$156,7,FALSE())*10^3)</f>
        <v>0</v>
      </c>
      <c r="T16" s="868" t="n">
        <f aca="false">IF(ISERROR(HLOOKUP(T$8,'入力A（エネルギー消費統計）'!$F$131:$AC$156,7,FALSE())),0,HLOOKUP(T$8,'入力A（エネルギー消費統計）'!$F$131:$AC$156,7,FALSE())*10^3)</f>
        <v>0</v>
      </c>
      <c r="U16" s="868" t="n">
        <f aca="false">IF(ISERROR(HLOOKUP(U$8,'入力A（エネルギー消費統計）'!$F$131:$AC$156,7,FALSE())),0,HLOOKUP(U$8,'入力A（エネルギー消費統計）'!$F$131:$AC$156,7,FALSE())*10^3)</f>
        <v>0</v>
      </c>
      <c r="V16" s="868" t="n">
        <f aca="false">IF(ISERROR(HLOOKUP(V$8,'入力A（エネルギー消費統計）'!$F$131:$AC$156,7,FALSE())),0,HLOOKUP(V$8,'入力A（エネルギー消費統計）'!$F$131:$AC$156,7,FALSE())*10^3)</f>
        <v>0</v>
      </c>
      <c r="W16" s="868" t="n">
        <f aca="false">IF(ISERROR(HLOOKUP(W$8,'入力A（エネルギー消費統計）'!$F$131:$AC$156,7,FALSE())),0,HLOOKUP(W$8,'入力A（エネルギー消費統計）'!$F$131:$AC$156,7,FALSE())*10^3)</f>
        <v>0</v>
      </c>
      <c r="X16" s="868" t="n">
        <f aca="false">IF(ISERROR(HLOOKUP(X$8,'入力A（エネルギー消費統計）'!$F$131:$AC$156,7,FALSE())),0,HLOOKUP(X$8,'入力A（エネルギー消費統計）'!$F$131:$AC$156,7,FALSE())*10^3)</f>
        <v>0</v>
      </c>
      <c r="Y16" s="868" t="n">
        <f aca="false">IF(ISERROR(HLOOKUP(Y$8,'入力A（エネルギー消費統計）'!$F$131:$AC$156,7,FALSE())),0,HLOOKUP(Y$8,'入力A（エネルギー消費統計）'!$F$131:$AC$156,7,FALSE())*10^3)</f>
        <v>0</v>
      </c>
      <c r="Z16" s="868" t="n">
        <f aca="false">IF(ISERROR(HLOOKUP(Z$8,'入力A（エネルギー消費統計）'!$F$131:$AC$156,7,FALSE())),0,HLOOKUP(Z$8,'入力A（エネルギー消費統計）'!$F$131:$AC$156,7,FALSE())*10^3)</f>
        <v>0</v>
      </c>
      <c r="AA16" s="868" t="n">
        <f aca="false">IF(ISERROR(HLOOKUP(AA$8,'入力A（エネルギー消費統計）'!$F$131:$AC$156,7,FALSE())),0,HLOOKUP(AA$8,'入力A（エネルギー消費統計）'!$F$131:$AC$156,7,FALSE())*10^3)</f>
        <v>0</v>
      </c>
      <c r="AB16" s="868" t="n">
        <f aca="false">IF(ISERROR(HLOOKUP(AB$8,'入力A（エネルギー消費統計）'!$F$131:$AC$156,7,FALSE())),0,HLOOKUP(AB$8,'入力A（エネルギー消費統計）'!$F$131:$AC$156,7,FALSE())*10^3)</f>
        <v>0</v>
      </c>
      <c r="AC16" s="868" t="n">
        <f aca="false">IF(ISERROR(HLOOKUP(AC$8,'入力A（エネルギー消費統計）'!$F$131:$AC$156,7,FALSE())),0,HLOOKUP(AC$8,'入力A（エネルギー消費統計）'!$F$131:$AC$156,7,FALSE())*10^3)</f>
        <v>0</v>
      </c>
      <c r="AD16" s="868" t="n">
        <f aca="false">IF(ISERROR(HLOOKUP(AD$8,'入力A（エネルギー消費統計）'!$F$131:$AC$156,7,FALSE())),0,HLOOKUP(AD$8,'入力A（エネルギー消費統計）'!$F$131:$AC$156,7,FALSE())*10^3)</f>
        <v>0</v>
      </c>
      <c r="AE16" s="868" t="n">
        <f aca="false">IF(ISERROR(HLOOKUP(AE$8,'入力A（エネルギー消費統計）'!$F$131:$AC$156,7,FALSE())),0,HLOOKUP(AE$8,'入力A（エネルギー消費統計）'!$F$131:$AC$156,7,FALSE())*10^3)</f>
        <v>0</v>
      </c>
      <c r="AF16" s="868" t="n">
        <f aca="false">IF(ISERROR(HLOOKUP(AF$8,'入力A（エネルギー消費統計）'!$F$131:$AC$156,7,FALSE())),0,HLOOKUP(AF$8,'入力A（エネルギー消費統計）'!$F$131:$AC$156,7,FALSE())*10^3)</f>
        <v>0</v>
      </c>
      <c r="AG16" s="868" t="n">
        <f aca="false">IF(ISERROR(HLOOKUP(AG$8,'入力A（エネルギー消費統計）'!$F$131:$AC$156,7,FALSE())),0,HLOOKUP(AG$8,'入力A（エネルギー消費統計）'!$F$131:$AC$156,7,FALSE())*10^3)</f>
        <v>0</v>
      </c>
      <c r="AH16" s="868" t="n">
        <f aca="false">IF(ISERROR(HLOOKUP(AH$8,'入力A（エネルギー消費統計）'!$F$131:$AC$156,7,FALSE())),0,HLOOKUP(AH$8,'入力A（エネルギー消費統計）'!$F$131:$AC$156,7,FALSE())*10^3)</f>
        <v>0</v>
      </c>
      <c r="AI16" s="868" t="n">
        <f aca="false">'入力A（エネルギー消費統計）'!AD137*10^3</f>
        <v>0</v>
      </c>
      <c r="AJ16" s="868" t="n">
        <f aca="false">'入力A（エネルギー消費統計）'!AE137*10^3</f>
        <v>0</v>
      </c>
    </row>
    <row r="17" customFormat="false" ht="13.5" hidden="false" customHeight="false" outlineLevel="0" collapsed="false">
      <c r="D17" s="866" t="n">
        <v>14</v>
      </c>
      <c r="E17" s="863" t="s">
        <v>201</v>
      </c>
      <c r="F17" s="867"/>
      <c r="G17" s="868" t="n">
        <f aca="false">IF(ISERROR(HLOOKUP(G$8,'入力A（エネルギー消費統計）'!$F$131:$AC$156,8,FALSE())),0,HLOOKUP(G$8,'入力A（エネルギー消費統計）'!$F$131:$AC$156,8,FALSE())*10^3)+IF(ISERROR(HLOOKUP(G$8,'入力A（石油等消費動態統計）'!$E$144:$AD$159,4,FALSE())),0,HLOOKUP(G$8,'入力A（石油等消費動態統計）'!$E$144:$AD$159,4,FALSE()))</f>
        <v>0</v>
      </c>
      <c r="H17" s="868" t="n">
        <f aca="false">IF(ISERROR(HLOOKUP(H$8,'入力A（エネルギー消費統計）'!$F$131:$AC$156,8,FALSE())),0,HLOOKUP(H$8,'入力A（エネルギー消費統計）'!$F$131:$AC$156,8,FALSE())*10^3)+IF(ISERROR(HLOOKUP(H$8,'入力A（石油等消費動態統計）'!$E$144:$AD$159,4,FALSE())),0,HLOOKUP(H$8,'入力A（石油等消費動態統計）'!$E$144:$AD$159,4,FALSE()))</f>
        <v>0</v>
      </c>
      <c r="I17" s="868" t="n">
        <f aca="false">IF(ISERROR(HLOOKUP(I$8,'入力A（エネルギー消費統計）'!$F$131:$AC$156,8,FALSE())),0,HLOOKUP(I$8,'入力A（エネルギー消費統計）'!$F$131:$AC$156,8,FALSE())*10^3)+IF(ISERROR(HLOOKUP(I$8,'入力A（石油等消費動態統計）'!$E$144:$AD$159,4,FALSE())),0,HLOOKUP(I$8,'入力A（石油等消費動態統計）'!$E$144:$AD$159,4,FALSE()))</f>
        <v>0</v>
      </c>
      <c r="J17" s="868" t="n">
        <f aca="false">IF(ISERROR(HLOOKUP(J$8,'入力A（エネルギー消費統計）'!$F$131:$AC$156,8,FALSE())),0,HLOOKUP(J$8,'入力A（エネルギー消費統計）'!$F$131:$AC$156,8,FALSE())*10^3)+IF(ISERROR(HLOOKUP(J$8,'入力A（石油等消費動態統計）'!$E$144:$AD$159,4,FALSE())),0,HLOOKUP(J$8,'入力A（石油等消費動態統計）'!$E$144:$AD$159,4,FALSE()))</f>
        <v>0</v>
      </c>
      <c r="K17" s="868" t="n">
        <f aca="false">IF(ISERROR(HLOOKUP(K$8,'入力A（エネルギー消費統計）'!$F$131:$AC$156,8,FALSE())),0,HLOOKUP(K$8,'入力A（エネルギー消費統計）'!$F$131:$AC$156,8,FALSE())*10^3)+IF(ISERROR(HLOOKUP(K$8,'入力A（石油等消費動態統計）'!$E$144:$AD$159,4,FALSE())),0,HLOOKUP(K$8,'入力A（石油等消費動態統計）'!$E$144:$AD$159,4,FALSE()))</f>
        <v>0</v>
      </c>
      <c r="L17" s="868" t="n">
        <f aca="false">IF(ISERROR(HLOOKUP(L$8,'入力A（エネルギー消費統計）'!$F$131:$AC$156,8,FALSE())),0,HLOOKUP(L$8,'入力A（エネルギー消費統計）'!$F$131:$AC$156,8,FALSE())*10^3)+IF(ISERROR(HLOOKUP(L$8,'入力A（石油等消費動態統計）'!$E$144:$AD$159,4,FALSE())),0,HLOOKUP(L$8,'入力A（石油等消費動態統計）'!$E$144:$AD$159,4,FALSE()))</f>
        <v>0</v>
      </c>
      <c r="M17" s="868" t="n">
        <f aca="false">IF(ISERROR(HLOOKUP(M$8,'入力A（エネルギー消費統計）'!$F$131:$AC$156,8,FALSE())),0,HLOOKUP(M$8,'入力A（エネルギー消費統計）'!$F$131:$AC$156,8,FALSE())*10^3)+IF(ISERROR(HLOOKUP(M$8,'入力A（石油等消費動態統計）'!$E$144:$AD$159,4,FALSE())),0,HLOOKUP(M$8,'入力A（石油等消費動態統計）'!$E$144:$AD$159,4,FALSE()))</f>
        <v>0</v>
      </c>
      <c r="N17" s="868" t="n">
        <f aca="false">IF(ISERROR(HLOOKUP(N$8,'入力A（エネルギー消費統計）'!$F$131:$AC$156,8,FALSE())),0,HLOOKUP(N$8,'入力A（エネルギー消費統計）'!$F$131:$AC$156,8,FALSE())*10^3)+IF(ISERROR(HLOOKUP(N$8,'入力A（石油等消費動態統計）'!$E$144:$AD$159,4,FALSE())),0,HLOOKUP(N$8,'入力A（石油等消費動態統計）'!$E$144:$AD$159,4,FALSE()))</f>
        <v>0</v>
      </c>
      <c r="O17" s="868" t="n">
        <f aca="false">IF(ISERROR(HLOOKUP(O$8,'入力A（エネルギー消費統計）'!$F$131:$AC$156,8,FALSE())),0,HLOOKUP(O$8,'入力A（エネルギー消費統計）'!$F$131:$AC$156,8,FALSE())*10^3)+IF(ISERROR(HLOOKUP(O$8,'入力A（石油等消費動態統計）'!$E$144:$AD$159,4,FALSE())),0,HLOOKUP(O$8,'入力A（石油等消費動態統計）'!$E$144:$AD$159,4,FALSE()))</f>
        <v>0</v>
      </c>
      <c r="P17" s="868" t="n">
        <f aca="false">IF(ISERROR(HLOOKUP(P$8,'入力A（エネルギー消費統計）'!$F$131:$AC$156,8,FALSE())),0,HLOOKUP(P$8,'入力A（エネルギー消費統計）'!$F$131:$AC$156,8,FALSE())*10^3)+IF(ISERROR(HLOOKUP(P$8,'入力A（石油等消費動態統計）'!$E$144:$AD$159,4,FALSE())),0,HLOOKUP(P$8,'入力A（石油等消費動態統計）'!$E$144:$AD$159,4,FALSE()))</f>
        <v>0</v>
      </c>
      <c r="Q17" s="868" t="n">
        <f aca="false">IF(ISERROR(HLOOKUP(Q$8,'入力A（エネルギー消費統計）'!$F$131:$AC$156,8,FALSE())),0,HLOOKUP(Q$8,'入力A（エネルギー消費統計）'!$F$131:$AC$156,8,FALSE())*10^3)+IF(ISERROR(HLOOKUP(Q$8,'入力A（石油等消費動態統計）'!$E$144:$AD$159,4,FALSE())),0,HLOOKUP(Q$8,'入力A（石油等消費動態統計）'!$E$144:$AD$159,4,FALSE()))</f>
        <v>0</v>
      </c>
      <c r="R17" s="868" t="n">
        <f aca="false">IF(ISERROR(HLOOKUP(R$8,'入力A（エネルギー消費統計）'!$F$131:$AC$156,8,FALSE())),0,HLOOKUP(R$8,'入力A（エネルギー消費統計）'!$F$131:$AC$156,8,FALSE())*10^3)+IF(ISERROR(HLOOKUP(R$8,'入力A（石油等消費動態統計）'!$E$144:$AD$159,4,FALSE())),0,HLOOKUP(R$8,'入力A（石油等消費動態統計）'!$E$144:$AD$159,4,FALSE()))</f>
        <v>0</v>
      </c>
      <c r="S17" s="868" t="n">
        <f aca="false">IF(ISERROR(HLOOKUP(S$8,'入力A（エネルギー消費統計）'!$F$131:$AC$156,8,FALSE())),0,HLOOKUP(S$8,'入力A（エネルギー消費統計）'!$F$131:$AC$156,8,FALSE())*10^3)+IF(ISERROR(HLOOKUP(S$8,'入力A（石油等消費動態統計）'!$E$144:$AD$159,4,FALSE())),0,HLOOKUP(S$8,'入力A（石油等消費動態統計）'!$E$144:$AD$159,4,FALSE()))</f>
        <v>0</v>
      </c>
      <c r="T17" s="868" t="n">
        <f aca="false">IF(ISERROR(HLOOKUP(T$8,'入力A（エネルギー消費統計）'!$F$131:$AC$156,8,FALSE())),0,HLOOKUP(T$8,'入力A（エネルギー消費統計）'!$F$131:$AC$156,8,FALSE())*10^3)+IF(ISERROR(HLOOKUP(T$8,'入力A（石油等消費動態統計）'!$E$144:$AD$159,4,FALSE())),0,HLOOKUP(T$8,'入力A（石油等消費動態統計）'!$E$144:$AD$159,4,FALSE()))</f>
        <v>0</v>
      </c>
      <c r="U17" s="868" t="n">
        <f aca="false">IF(ISERROR(HLOOKUP(U$8,'入力A（エネルギー消費統計）'!$F$131:$AC$156,8,FALSE())),0,HLOOKUP(U$8,'入力A（エネルギー消費統計）'!$F$131:$AC$156,8,FALSE())*10^3)+IF(ISERROR(HLOOKUP(U$8,'入力A（石油等消費動態統計）'!$E$144:$AD$159,4,FALSE())),0,HLOOKUP(U$8,'入力A（石油等消費動態統計）'!$E$144:$AD$159,4,FALSE()))</f>
        <v>0</v>
      </c>
      <c r="V17" s="868" t="n">
        <f aca="false">IF(ISERROR(HLOOKUP(V$8,'入力A（エネルギー消費統計）'!$F$131:$AC$156,8,FALSE())),0,HLOOKUP(V$8,'入力A（エネルギー消費統計）'!$F$131:$AC$156,8,FALSE())*10^3)+IF(ISERROR(HLOOKUP(V$8,'入力A（石油等消費動態統計）'!$E$144:$AD$159,4,FALSE())),0,HLOOKUP(V$8,'入力A（石油等消費動態統計）'!$E$144:$AD$159,4,FALSE()))</f>
        <v>0</v>
      </c>
      <c r="W17" s="868" t="n">
        <f aca="false">IF(ISERROR(HLOOKUP(W$8,'入力A（エネルギー消費統計）'!$F$131:$AC$156,8,FALSE())),0,HLOOKUP(W$8,'入力A（エネルギー消費統計）'!$F$131:$AC$156,8,FALSE())*10^3)+IF(ISERROR(HLOOKUP(W$8,'入力A（石油等消費動態統計）'!$E$144:$AD$159,4,FALSE())),0,HLOOKUP(W$8,'入力A（石油等消費動態統計）'!$E$144:$AD$159,4,FALSE()))</f>
        <v>0</v>
      </c>
      <c r="X17" s="868" t="n">
        <f aca="false">IF(ISERROR(HLOOKUP(X$8,'入力A（エネルギー消費統計）'!$F$131:$AC$156,8,FALSE())),0,HLOOKUP(X$8,'入力A（エネルギー消費統計）'!$F$131:$AC$156,8,FALSE())*10^3)+IF(ISERROR(HLOOKUP(X$8,'入力A（石油等消費動態統計）'!$E$144:$AD$159,4,FALSE())),0,HLOOKUP(X$8,'入力A（石油等消費動態統計）'!$E$144:$AD$159,4,FALSE()))</f>
        <v>0</v>
      </c>
      <c r="Y17" s="868" t="n">
        <f aca="false">IF(ISERROR(HLOOKUP(Y$8,'入力A（エネルギー消費統計）'!$F$131:$AC$156,8,FALSE())),0,HLOOKUP(Y$8,'入力A（エネルギー消費統計）'!$F$131:$AC$156,8,FALSE())*10^3)+IF(ISERROR(HLOOKUP(Y$8,'入力A（石油等消費動態統計）'!$E$144:$AD$159,4,FALSE())),0,HLOOKUP(Y$8,'入力A（石油等消費動態統計）'!$E$144:$AD$159,4,FALSE()))</f>
        <v>0</v>
      </c>
      <c r="Z17" s="868" t="n">
        <f aca="false">IF(ISERROR(HLOOKUP(Z$8,'入力A（エネルギー消費統計）'!$F$131:$AC$156,8,FALSE())),0,HLOOKUP(Z$8,'入力A（エネルギー消費統計）'!$F$131:$AC$156,8,FALSE())*10^3)+IF(ISERROR(HLOOKUP(Z$8,'入力A（石油等消費動態統計）'!$E$144:$AD$159,4,FALSE())),0,HLOOKUP(Z$8,'入力A（石油等消費動態統計）'!$E$144:$AD$159,4,FALSE()))</f>
        <v>0</v>
      </c>
      <c r="AA17" s="868" t="n">
        <f aca="false">IF(ISERROR(HLOOKUP(AA$8,'入力A（エネルギー消費統計）'!$F$131:$AC$156,8,FALSE())),0,HLOOKUP(AA$8,'入力A（エネルギー消費統計）'!$F$131:$AC$156,8,FALSE())*10^3)+IF(ISERROR(HLOOKUP(AA$8,'入力A（石油等消費動態統計）'!$E$144:$AD$159,4,FALSE())),0,HLOOKUP(AA$8,'入力A（石油等消費動態統計）'!$E$144:$AD$159,4,FALSE()))</f>
        <v>0</v>
      </c>
      <c r="AB17" s="868" t="n">
        <f aca="false">IF(ISERROR(HLOOKUP(AB$8,'入力A（エネルギー消費統計）'!$F$131:$AC$156,8,FALSE())),0,HLOOKUP(AB$8,'入力A（エネルギー消費統計）'!$F$131:$AC$156,8,FALSE())*10^3)+IF(ISERROR(HLOOKUP(AB$8,'入力A（石油等消費動態統計）'!$E$144:$AD$159,4,FALSE())),0,HLOOKUP(AB$8,'入力A（石油等消費動態統計）'!$E$144:$AD$159,4,FALSE()))</f>
        <v>0</v>
      </c>
      <c r="AC17" s="868" t="n">
        <f aca="false">IF(ISERROR(HLOOKUP(AC$8,'入力A（エネルギー消費統計）'!$F$131:$AC$156,8,FALSE())),0,HLOOKUP(AC$8,'入力A（エネルギー消費統計）'!$F$131:$AC$156,8,FALSE())*10^3)+IF(ISERROR(HLOOKUP(AC$8,'入力A（石油等消費動態統計）'!$E$144:$AD$159,4,FALSE())),0,HLOOKUP(AC$8,'入力A（石油等消費動態統計）'!$E$144:$AD$159,4,FALSE()))</f>
        <v>0</v>
      </c>
      <c r="AD17" s="868" t="n">
        <f aca="false">IF(ISERROR(HLOOKUP(AD$8,'入力A（エネルギー消費統計）'!$F$131:$AC$156,8,FALSE())),0,HLOOKUP(AD$8,'入力A（エネルギー消費統計）'!$F$131:$AC$156,8,FALSE())*10^3)+IF(ISERROR(HLOOKUP(AD$8,'入力A（石油等消費動態統計）'!$E$144:$AD$159,4,FALSE())),0,HLOOKUP(AD$8,'入力A（石油等消費動態統計）'!$E$144:$AD$159,4,FALSE()))</f>
        <v>0</v>
      </c>
      <c r="AE17" s="868" t="n">
        <f aca="false">IF(ISERROR(HLOOKUP(AE$8,'入力A（エネルギー消費統計）'!$F$131:$AC$156,8,FALSE())),0,HLOOKUP(AE$8,'入力A（エネルギー消費統計）'!$F$131:$AC$156,8,FALSE())*10^3)+IF(ISERROR(HLOOKUP(AE$8,'入力A（石油等消費動態統計）'!$E$144:$AD$159,4,FALSE())),0,HLOOKUP(AE$8,'入力A（石油等消費動態統計）'!$E$144:$AD$159,4,FALSE()))</f>
        <v>0</v>
      </c>
      <c r="AF17" s="868" t="n">
        <f aca="false">IF(ISERROR(HLOOKUP(AF$8,'入力A（エネルギー消費統計）'!$F$131:$AC$156,8,FALSE())),0,HLOOKUP(AF$8,'入力A（エネルギー消費統計）'!$F$131:$AC$156,8,FALSE())*10^3)+IF(ISERROR(HLOOKUP(AF$8,'入力A（石油等消費動態統計）'!$E$144:$AD$159,4,FALSE())),0,HLOOKUP(AF$8,'入力A（石油等消費動態統計）'!$E$144:$AD$159,4,FALSE()))</f>
        <v>0</v>
      </c>
      <c r="AG17" s="868" t="n">
        <f aca="false">IF(ISERROR(HLOOKUP(AG$8,'入力A（エネルギー消費統計）'!$F$131:$AC$156,8,FALSE())),0,HLOOKUP(AG$8,'入力A（エネルギー消費統計）'!$F$131:$AC$156,8,FALSE())*10^3)+IF(ISERROR(HLOOKUP(AG$8,'入力A（石油等消費動態統計）'!$E$144:$AD$159,4,FALSE())),0,HLOOKUP(AG$8,'入力A（石油等消費動態統計）'!$E$144:$AD$159,4,FALSE()))</f>
        <v>0</v>
      </c>
      <c r="AH17" s="868" t="n">
        <f aca="false">IF(ISERROR(HLOOKUP(AH$8,'入力A（エネルギー消費統計）'!$F$131:$AC$156,8,FALSE())),0,HLOOKUP(AH$8,'入力A（エネルギー消費統計）'!$F$131:$AC$156,8,FALSE())*10^3)+IF(ISERROR(HLOOKUP(AH$8,'入力A（石油等消費動態統計）'!$E$144:$AD$159,4,FALSE())),0,HLOOKUP(AH$8,'入力A（石油等消費動態統計）'!$E$144:$AD$159,4,FALSE()))</f>
        <v>0</v>
      </c>
      <c r="AI17" s="868" t="n">
        <f aca="false">'入力A（エネルギー消費統計）'!AD138*10^3+'入力A（石油等消費動態統計）'!AE147</f>
        <v>0</v>
      </c>
      <c r="AJ17" s="868" t="n">
        <f aca="false">'入力A（エネルギー消費統計）'!AE138*10^3+'入力A（石油等消費動態統計）'!AF147*2.675</f>
        <v>0</v>
      </c>
    </row>
    <row r="18" customFormat="false" ht="13.5" hidden="false" customHeight="false" outlineLevel="0" collapsed="false">
      <c r="D18" s="866" t="n">
        <v>15</v>
      </c>
      <c r="E18" s="863" t="s">
        <v>202</v>
      </c>
      <c r="F18" s="867"/>
      <c r="G18" s="868" t="n">
        <f aca="false">IF(ISERROR(HLOOKUP(G$8,'入力A（エネルギー消費統計）'!$F$131:$AC$156,9,FALSE())),0,HLOOKUP(G$8,'入力A（エネルギー消費統計）'!$F$131:$AC$156,9,FALSE())*10^3)</f>
        <v>0</v>
      </c>
      <c r="H18" s="868" t="n">
        <f aca="false">IF(ISERROR(HLOOKUP(H$8,'入力A（エネルギー消費統計）'!$F$131:$AC$156,9,FALSE())),0,HLOOKUP(H$8,'入力A（エネルギー消費統計）'!$F$131:$AC$156,9,FALSE())*10^3)</f>
        <v>0</v>
      </c>
      <c r="I18" s="868" t="n">
        <f aca="false">IF(ISERROR(HLOOKUP(I$8,'入力A（エネルギー消費統計）'!$F$131:$AC$156,9,FALSE())),0,HLOOKUP(I$8,'入力A（エネルギー消費統計）'!$F$131:$AC$156,9,FALSE())*10^3)</f>
        <v>0</v>
      </c>
      <c r="J18" s="868" t="n">
        <f aca="false">IF(ISERROR(HLOOKUP(J$8,'入力A（エネルギー消費統計）'!$F$131:$AC$156,9,FALSE())),0,HLOOKUP(J$8,'入力A（エネルギー消費統計）'!$F$131:$AC$156,9,FALSE())*10^3)</f>
        <v>0</v>
      </c>
      <c r="K18" s="868" t="n">
        <f aca="false">IF(ISERROR(HLOOKUP(K$8,'入力A（エネルギー消費統計）'!$F$131:$AC$156,9,FALSE())),0,HLOOKUP(K$8,'入力A（エネルギー消費統計）'!$F$131:$AC$156,9,FALSE())*10^3)</f>
        <v>0</v>
      </c>
      <c r="L18" s="868" t="n">
        <f aca="false">IF(ISERROR(HLOOKUP(L$8,'入力A（エネルギー消費統計）'!$F$131:$AC$156,9,FALSE())),0,HLOOKUP(L$8,'入力A（エネルギー消費統計）'!$F$131:$AC$156,9,FALSE())*10^3)</f>
        <v>0</v>
      </c>
      <c r="M18" s="868" t="n">
        <f aca="false">IF(ISERROR(HLOOKUP(M$8,'入力A（エネルギー消費統計）'!$F$131:$AC$156,9,FALSE())),0,HLOOKUP(M$8,'入力A（エネルギー消費統計）'!$F$131:$AC$156,9,FALSE())*10^3)</f>
        <v>0</v>
      </c>
      <c r="N18" s="868" t="n">
        <f aca="false">IF(ISERROR(HLOOKUP(N$8,'入力A（エネルギー消費統計）'!$F$131:$AC$156,9,FALSE())),0,HLOOKUP(N$8,'入力A（エネルギー消費統計）'!$F$131:$AC$156,9,FALSE())*10^3)</f>
        <v>0</v>
      </c>
      <c r="O18" s="868" t="n">
        <f aca="false">IF(ISERROR(HLOOKUP(O$8,'入力A（エネルギー消費統計）'!$F$131:$AC$156,9,FALSE())),0,HLOOKUP(O$8,'入力A（エネルギー消費統計）'!$F$131:$AC$156,9,FALSE())*10^3)</f>
        <v>0</v>
      </c>
      <c r="P18" s="868" t="n">
        <f aca="false">IF(ISERROR(HLOOKUP(P$8,'入力A（エネルギー消費統計）'!$F$131:$AC$156,9,FALSE())),0,HLOOKUP(P$8,'入力A（エネルギー消費統計）'!$F$131:$AC$156,9,FALSE())*10^3)</f>
        <v>0</v>
      </c>
      <c r="Q18" s="868" t="n">
        <f aca="false">IF(ISERROR(HLOOKUP(Q$8,'入力A（エネルギー消費統計）'!$F$131:$AC$156,9,FALSE())),0,HLOOKUP(Q$8,'入力A（エネルギー消費統計）'!$F$131:$AC$156,9,FALSE())*10^3)</f>
        <v>0</v>
      </c>
      <c r="R18" s="868" t="n">
        <f aca="false">IF(ISERROR(HLOOKUP(R$8,'入力A（エネルギー消費統計）'!$F$131:$AC$156,9,FALSE())),0,HLOOKUP(R$8,'入力A（エネルギー消費統計）'!$F$131:$AC$156,9,FALSE())*10^3)</f>
        <v>0</v>
      </c>
      <c r="S18" s="868" t="n">
        <f aca="false">IF(ISERROR(HLOOKUP(S$8,'入力A（エネルギー消費統計）'!$F$131:$AC$156,9,FALSE())),0,HLOOKUP(S$8,'入力A（エネルギー消費統計）'!$F$131:$AC$156,9,FALSE())*10^3)</f>
        <v>0</v>
      </c>
      <c r="T18" s="868" t="n">
        <f aca="false">IF(ISERROR(HLOOKUP(T$8,'入力A（エネルギー消費統計）'!$F$131:$AC$156,9,FALSE())),0,HLOOKUP(T$8,'入力A（エネルギー消費統計）'!$F$131:$AC$156,9,FALSE())*10^3)</f>
        <v>0</v>
      </c>
      <c r="U18" s="868" t="n">
        <f aca="false">IF(ISERROR(HLOOKUP(U$8,'入力A（エネルギー消費統計）'!$F$131:$AC$156,9,FALSE())),0,HLOOKUP(U$8,'入力A（エネルギー消費統計）'!$F$131:$AC$156,9,FALSE())*10^3)</f>
        <v>0</v>
      </c>
      <c r="V18" s="868" t="n">
        <f aca="false">IF(ISERROR(HLOOKUP(V$8,'入力A（エネルギー消費統計）'!$F$131:$AC$156,9,FALSE())),0,HLOOKUP(V$8,'入力A（エネルギー消費統計）'!$F$131:$AC$156,9,FALSE())*10^3)</f>
        <v>0</v>
      </c>
      <c r="W18" s="868" t="n">
        <f aca="false">IF(ISERROR(HLOOKUP(W$8,'入力A（エネルギー消費統計）'!$F$131:$AC$156,9,FALSE())),0,HLOOKUP(W$8,'入力A（エネルギー消費統計）'!$F$131:$AC$156,9,FALSE())*10^3)</f>
        <v>0</v>
      </c>
      <c r="X18" s="868" t="n">
        <f aca="false">IF(ISERROR(HLOOKUP(X$8,'入力A（エネルギー消費統計）'!$F$131:$AC$156,9,FALSE())),0,HLOOKUP(X$8,'入力A（エネルギー消費統計）'!$F$131:$AC$156,9,FALSE())*10^3)</f>
        <v>0</v>
      </c>
      <c r="Y18" s="868" t="n">
        <f aca="false">IF(ISERROR(HLOOKUP(Y$8,'入力A（エネルギー消費統計）'!$F$131:$AC$156,9,FALSE())),0,HLOOKUP(Y$8,'入力A（エネルギー消費統計）'!$F$131:$AC$156,9,FALSE())*10^3)</f>
        <v>0</v>
      </c>
      <c r="Z18" s="868" t="n">
        <f aca="false">IF(ISERROR(HLOOKUP(Z$8,'入力A（エネルギー消費統計）'!$F$131:$AC$156,9,FALSE())),0,HLOOKUP(Z$8,'入力A（エネルギー消費統計）'!$F$131:$AC$156,9,FALSE())*10^3)</f>
        <v>0</v>
      </c>
      <c r="AA18" s="868" t="n">
        <f aca="false">IF(ISERROR(HLOOKUP(AA$8,'入力A（エネルギー消費統計）'!$F$131:$AC$156,9,FALSE())),0,HLOOKUP(AA$8,'入力A（エネルギー消費統計）'!$F$131:$AC$156,9,FALSE())*10^3)</f>
        <v>0</v>
      </c>
      <c r="AB18" s="868" t="n">
        <f aca="false">IF(ISERROR(HLOOKUP(AB$8,'入力A（エネルギー消費統計）'!$F$131:$AC$156,9,FALSE())),0,HLOOKUP(AB$8,'入力A（エネルギー消費統計）'!$F$131:$AC$156,9,FALSE())*10^3)</f>
        <v>0</v>
      </c>
      <c r="AC18" s="868" t="n">
        <f aca="false">IF(ISERROR(HLOOKUP(AC$8,'入力A（エネルギー消費統計）'!$F$131:$AC$156,9,FALSE())),0,HLOOKUP(AC$8,'入力A（エネルギー消費統計）'!$F$131:$AC$156,9,FALSE())*10^3)</f>
        <v>0</v>
      </c>
      <c r="AD18" s="868" t="n">
        <f aca="false">IF(ISERROR(HLOOKUP(AD$8,'入力A（エネルギー消費統計）'!$F$131:$AC$156,9,FALSE())),0,HLOOKUP(AD$8,'入力A（エネルギー消費統計）'!$F$131:$AC$156,9,FALSE())*10^3)</f>
        <v>0</v>
      </c>
      <c r="AE18" s="868" t="n">
        <f aca="false">IF(ISERROR(HLOOKUP(AE$8,'入力A（エネルギー消費統計）'!$F$131:$AC$156,9,FALSE())),0,HLOOKUP(AE$8,'入力A（エネルギー消費統計）'!$F$131:$AC$156,9,FALSE())*10^3)</f>
        <v>0</v>
      </c>
      <c r="AF18" s="868" t="n">
        <f aca="false">IF(ISERROR(HLOOKUP(AF$8,'入力A（エネルギー消費統計）'!$F$131:$AC$156,9,FALSE())),0,HLOOKUP(AF$8,'入力A（エネルギー消費統計）'!$F$131:$AC$156,9,FALSE())*10^3)</f>
        <v>0</v>
      </c>
      <c r="AG18" s="868" t="n">
        <f aca="false">IF(ISERROR(HLOOKUP(AG$8,'入力A（エネルギー消費統計）'!$F$131:$AC$156,9,FALSE())),0,HLOOKUP(AG$8,'入力A（エネルギー消費統計）'!$F$131:$AC$156,9,FALSE())*10^3)</f>
        <v>0</v>
      </c>
      <c r="AH18" s="868" t="n">
        <f aca="false">IF(ISERROR(HLOOKUP(AH$8,'入力A（エネルギー消費統計）'!$F$131:$AC$156,9,FALSE())),0,HLOOKUP(AH$8,'入力A（エネルギー消費統計）'!$F$131:$AC$156,9,FALSE())*10^3)</f>
        <v>0</v>
      </c>
      <c r="AI18" s="868" t="n">
        <f aca="false">'入力A（エネルギー消費統計）'!AD139*10^3</f>
        <v>0</v>
      </c>
      <c r="AJ18" s="868" t="n">
        <f aca="false">'入力A（エネルギー消費統計）'!AE139*10^3</f>
        <v>0</v>
      </c>
    </row>
    <row r="19" customFormat="false" ht="13.5" hidden="false" customHeight="false" outlineLevel="0" collapsed="false">
      <c r="D19" s="866" t="n">
        <v>16</v>
      </c>
      <c r="E19" s="863" t="s">
        <v>203</v>
      </c>
      <c r="F19" s="867"/>
      <c r="G19" s="868" t="n">
        <f aca="false">IF(ISERROR(HLOOKUP(G$8,'入力A（エネルギー消費統計）'!$F$131:$AC$156,10,FALSE())),0,HLOOKUP(G$8,'入力A（エネルギー消費統計）'!$F$131:$AC$156,10,FALSE())*10^3)+IF(ISERROR(HLOOKUP(G$8,'入力A（石油等消費動態統計）'!$E$144:$AD$159,5,FALSE())),0,HLOOKUP(G$8,'入力A（石油等消費動態統計）'!$E$144:$AD$159,5,FALSE()))</f>
        <v>0</v>
      </c>
      <c r="H19" s="868" t="n">
        <f aca="false">IF(ISERROR(HLOOKUP(H$8,'入力A（エネルギー消費統計）'!$F$131:$AC$156,10,FALSE())),0,HLOOKUP(H$8,'入力A（エネルギー消費統計）'!$F$131:$AC$156,10,FALSE())*10^3)+IF(ISERROR(HLOOKUP(H$8,'入力A（石油等消費動態統計）'!$E$144:$AD$159,5,FALSE())),0,HLOOKUP(H$8,'入力A（石油等消費動態統計）'!$E$144:$AD$159,5,FALSE()))</f>
        <v>0</v>
      </c>
      <c r="I19" s="868" t="n">
        <f aca="false">IF(ISERROR(HLOOKUP(I$8,'入力A（エネルギー消費統計）'!$F$131:$AC$156,10,FALSE())),0,HLOOKUP(I$8,'入力A（エネルギー消費統計）'!$F$131:$AC$156,10,FALSE())*10^3)+IF(ISERROR(HLOOKUP(I$8,'入力A（石油等消費動態統計）'!$E$144:$AD$159,5,FALSE())),0,HLOOKUP(I$8,'入力A（石油等消費動態統計）'!$E$144:$AD$159,5,FALSE()))</f>
        <v>0</v>
      </c>
      <c r="J19" s="868" t="n">
        <f aca="false">IF(ISERROR(HLOOKUP(J$8,'入力A（エネルギー消費統計）'!$F$131:$AC$156,10,FALSE())),0,HLOOKUP(J$8,'入力A（エネルギー消費統計）'!$F$131:$AC$156,10,FALSE())*10^3)+IF(ISERROR(HLOOKUP(J$8,'入力A（石油等消費動態統計）'!$E$144:$AD$159,5,FALSE())),0,HLOOKUP(J$8,'入力A（石油等消費動態統計）'!$E$144:$AD$159,5,FALSE()))</f>
        <v>0</v>
      </c>
      <c r="K19" s="868" t="n">
        <f aca="false">IF(ISERROR(HLOOKUP(K$8,'入力A（エネルギー消費統計）'!$F$131:$AC$156,10,FALSE())),0,HLOOKUP(K$8,'入力A（エネルギー消費統計）'!$F$131:$AC$156,10,FALSE())*10^3)+IF(ISERROR(HLOOKUP(K$8,'入力A（石油等消費動態統計）'!$E$144:$AD$159,5,FALSE())),0,HLOOKUP(K$8,'入力A（石油等消費動態統計）'!$E$144:$AD$159,5,FALSE()))</f>
        <v>0</v>
      </c>
      <c r="L19" s="868" t="n">
        <f aca="false">IF(ISERROR(HLOOKUP(L$8,'入力A（エネルギー消費統計）'!$F$131:$AC$156,10,FALSE())),0,HLOOKUP(L$8,'入力A（エネルギー消費統計）'!$F$131:$AC$156,10,FALSE())*10^3)+IF(ISERROR(HLOOKUP(L$8,'入力A（石油等消費動態統計）'!$E$144:$AD$159,5,FALSE())),0,HLOOKUP(L$8,'入力A（石油等消費動態統計）'!$E$144:$AD$159,5,FALSE()))</f>
        <v>0</v>
      </c>
      <c r="M19" s="868" t="n">
        <f aca="false">IF(ISERROR(HLOOKUP(M$8,'入力A（エネルギー消費統計）'!$F$131:$AC$156,10,FALSE())),0,HLOOKUP(M$8,'入力A（エネルギー消費統計）'!$F$131:$AC$156,10,FALSE())*10^3)+IF(ISERROR(HLOOKUP(M$8,'入力A（石油等消費動態統計）'!$E$144:$AD$159,5,FALSE())),0,HLOOKUP(M$8,'入力A（石油等消費動態統計）'!$E$144:$AD$159,5,FALSE()))</f>
        <v>0</v>
      </c>
      <c r="N19" s="868" t="n">
        <f aca="false">IF(ISERROR(HLOOKUP(N$8,'入力A（エネルギー消費統計）'!$F$131:$AC$156,10,FALSE())),0,HLOOKUP(N$8,'入力A（エネルギー消費統計）'!$F$131:$AC$156,10,FALSE())*10^3)+IF(ISERROR(HLOOKUP(N$8,'入力A（石油等消費動態統計）'!$E$144:$AD$159,5,FALSE())),0,HLOOKUP(N$8,'入力A（石油等消費動態統計）'!$E$144:$AD$159,5,FALSE()))</f>
        <v>0</v>
      </c>
      <c r="O19" s="868" t="n">
        <f aca="false">IF(ISERROR(HLOOKUP(O$8,'入力A（エネルギー消費統計）'!$F$131:$AC$156,10,FALSE())),0,HLOOKUP(O$8,'入力A（エネルギー消費統計）'!$F$131:$AC$156,10,FALSE())*10^3)+IF(ISERROR(HLOOKUP(O$8,'入力A（石油等消費動態統計）'!$E$144:$AD$159,5,FALSE())),0,HLOOKUP(O$8,'入力A（石油等消費動態統計）'!$E$144:$AD$159,5,FALSE()))</f>
        <v>0</v>
      </c>
      <c r="P19" s="868" t="n">
        <f aca="false">IF(ISERROR(HLOOKUP(P$8,'入力A（エネルギー消費統計）'!$F$131:$AC$156,10,FALSE())),0,HLOOKUP(P$8,'入力A（エネルギー消費統計）'!$F$131:$AC$156,10,FALSE())*10^3)+IF(ISERROR(HLOOKUP(P$8,'入力A（石油等消費動態統計）'!$E$144:$AD$159,5,FALSE())),0,HLOOKUP(P$8,'入力A（石油等消費動態統計）'!$E$144:$AD$159,5,FALSE()))</f>
        <v>0</v>
      </c>
      <c r="Q19" s="868" t="n">
        <f aca="false">IF(ISERROR(HLOOKUP(Q$8,'入力A（エネルギー消費統計）'!$F$131:$AC$156,10,FALSE())),0,HLOOKUP(Q$8,'入力A（エネルギー消費統計）'!$F$131:$AC$156,10,FALSE())*10^3)+IF(ISERROR(HLOOKUP(Q$8,'入力A（石油等消費動態統計）'!$E$144:$AD$159,5,FALSE())),0,HLOOKUP(Q$8,'入力A（石油等消費動態統計）'!$E$144:$AD$159,5,FALSE()))</f>
        <v>0</v>
      </c>
      <c r="R19" s="868" t="n">
        <f aca="false">IF(ISERROR(HLOOKUP(R$8,'入力A（エネルギー消費統計）'!$F$131:$AC$156,10,FALSE())),0,HLOOKUP(R$8,'入力A（エネルギー消費統計）'!$F$131:$AC$156,10,FALSE())*10^3)+IF(ISERROR(HLOOKUP(R$8,'入力A（石油等消費動態統計）'!$E$144:$AD$159,5,FALSE())),0,HLOOKUP(R$8,'入力A（石油等消費動態統計）'!$E$144:$AD$159,5,FALSE()))</f>
        <v>0</v>
      </c>
      <c r="S19" s="868" t="n">
        <f aca="false">IF(ISERROR(HLOOKUP(S$8,'入力A（エネルギー消費統計）'!$F$131:$AC$156,10,FALSE())),0,HLOOKUP(S$8,'入力A（エネルギー消費統計）'!$F$131:$AC$156,10,FALSE())*10^3)+IF(ISERROR(HLOOKUP(S$8,'入力A（石油等消費動態統計）'!$E$144:$AD$159,5,FALSE())),0,HLOOKUP(S$8,'入力A（石油等消費動態統計）'!$E$144:$AD$159,5,FALSE()))</f>
        <v>0</v>
      </c>
      <c r="T19" s="868" t="n">
        <f aca="false">IF(ISERROR(HLOOKUP(T$8,'入力A（エネルギー消費統計）'!$F$131:$AC$156,10,FALSE())),0,HLOOKUP(T$8,'入力A（エネルギー消費統計）'!$F$131:$AC$156,10,FALSE())*10^3)+IF(ISERROR(HLOOKUP(T$8,'入力A（石油等消費動態統計）'!$E$144:$AD$159,5,FALSE())),0,HLOOKUP(T$8,'入力A（石油等消費動態統計）'!$E$144:$AD$159,5,FALSE()))</f>
        <v>0</v>
      </c>
      <c r="U19" s="868" t="n">
        <f aca="false">IF(ISERROR(HLOOKUP(U$8,'入力A（エネルギー消費統計）'!$F$131:$AC$156,10,FALSE())),0,HLOOKUP(U$8,'入力A（エネルギー消費統計）'!$F$131:$AC$156,10,FALSE())*10^3)+IF(ISERROR(HLOOKUP(U$8,'入力A（石油等消費動態統計）'!$E$144:$AD$159,5,FALSE())),0,HLOOKUP(U$8,'入力A（石油等消費動態統計）'!$E$144:$AD$159,5,FALSE()))</f>
        <v>0</v>
      </c>
      <c r="V19" s="868" t="n">
        <f aca="false">IF(ISERROR(HLOOKUP(V$8,'入力A（エネルギー消費統計）'!$F$131:$AC$156,10,FALSE())),0,HLOOKUP(V$8,'入力A（エネルギー消費統計）'!$F$131:$AC$156,10,FALSE())*10^3)+IF(ISERROR(HLOOKUP(V$8,'入力A（石油等消費動態統計）'!$E$144:$AD$159,5,FALSE())),0,HLOOKUP(V$8,'入力A（石油等消費動態統計）'!$E$144:$AD$159,5,FALSE()))</f>
        <v>0</v>
      </c>
      <c r="W19" s="868" t="n">
        <f aca="false">IF(ISERROR(HLOOKUP(W$8,'入力A（エネルギー消費統計）'!$F$131:$AC$156,10,FALSE())),0,HLOOKUP(W$8,'入力A（エネルギー消費統計）'!$F$131:$AC$156,10,FALSE())*10^3)+IF(ISERROR(HLOOKUP(W$8,'入力A（石油等消費動態統計）'!$E$144:$AD$159,5,FALSE())),0,HLOOKUP(W$8,'入力A（石油等消費動態統計）'!$E$144:$AD$159,5,FALSE()))</f>
        <v>0</v>
      </c>
      <c r="X19" s="868" t="n">
        <f aca="false">IF(ISERROR(HLOOKUP(X$8,'入力A（エネルギー消費統計）'!$F$131:$AC$156,10,FALSE())),0,HLOOKUP(X$8,'入力A（エネルギー消費統計）'!$F$131:$AC$156,10,FALSE())*10^3)+IF(ISERROR(HLOOKUP(X$8,'入力A（石油等消費動態統計）'!$E$144:$AD$159,5,FALSE())),0,HLOOKUP(X$8,'入力A（石油等消費動態統計）'!$E$144:$AD$159,5,FALSE()))</f>
        <v>0</v>
      </c>
      <c r="Y19" s="868" t="n">
        <f aca="false">IF(ISERROR(HLOOKUP(Y$8,'入力A（エネルギー消費統計）'!$F$131:$AC$156,10,FALSE())),0,HLOOKUP(Y$8,'入力A（エネルギー消費統計）'!$F$131:$AC$156,10,FALSE())*10^3)+IF(ISERROR(HLOOKUP(Y$8,'入力A（石油等消費動態統計）'!$E$144:$AD$159,5,FALSE())),0,HLOOKUP(Y$8,'入力A（石油等消費動態統計）'!$E$144:$AD$159,5,FALSE()))</f>
        <v>0</v>
      </c>
      <c r="Z19" s="868" t="n">
        <f aca="false">IF(ISERROR(HLOOKUP(Z$8,'入力A（エネルギー消費統計）'!$F$131:$AC$156,10,FALSE())),0,HLOOKUP(Z$8,'入力A（エネルギー消費統計）'!$F$131:$AC$156,10,FALSE())*10^3)+IF(ISERROR(HLOOKUP(Z$8,'入力A（石油等消費動態統計）'!$E$144:$AD$159,5,FALSE())),0,HLOOKUP(Z$8,'入力A（石油等消費動態統計）'!$E$144:$AD$159,5,FALSE()))</f>
        <v>0</v>
      </c>
      <c r="AA19" s="868" t="n">
        <f aca="false">IF(ISERROR(HLOOKUP(AA$8,'入力A（エネルギー消費統計）'!$F$131:$AC$156,10,FALSE())),0,HLOOKUP(AA$8,'入力A（エネルギー消費統計）'!$F$131:$AC$156,10,FALSE())*10^3)+IF(ISERROR(HLOOKUP(AA$8,'入力A（石油等消費動態統計）'!$E$144:$AD$159,5,FALSE())),0,HLOOKUP(AA$8,'入力A（石油等消費動態統計）'!$E$144:$AD$159,5,FALSE()))</f>
        <v>0</v>
      </c>
      <c r="AB19" s="868" t="n">
        <f aca="false">IF(ISERROR(HLOOKUP(AB$8,'入力A（エネルギー消費統計）'!$F$131:$AC$156,10,FALSE())),0,HLOOKUP(AB$8,'入力A（エネルギー消費統計）'!$F$131:$AC$156,10,FALSE())*10^3)+IF(ISERROR(HLOOKUP(AB$8,'入力A（石油等消費動態統計）'!$E$144:$AD$159,5,FALSE())),0,HLOOKUP(AB$8,'入力A（石油等消費動態統計）'!$E$144:$AD$159,5,FALSE()))</f>
        <v>0</v>
      </c>
      <c r="AC19" s="868" t="n">
        <f aca="false">IF(ISERROR(HLOOKUP(AC$8,'入力A（エネルギー消費統計）'!$F$131:$AC$156,10,FALSE())),0,HLOOKUP(AC$8,'入力A（エネルギー消費統計）'!$F$131:$AC$156,10,FALSE())*10^3)+IF(ISERROR(HLOOKUP(AC$8,'入力A（石油等消費動態統計）'!$E$144:$AD$159,5,FALSE())),0,HLOOKUP(AC$8,'入力A（石油等消費動態統計）'!$E$144:$AD$159,5,FALSE()))</f>
        <v>0</v>
      </c>
      <c r="AD19" s="868" t="n">
        <f aca="false">IF(ISERROR(HLOOKUP(AD$8,'入力A（エネルギー消費統計）'!$F$131:$AC$156,10,FALSE())),0,HLOOKUP(AD$8,'入力A（エネルギー消費統計）'!$F$131:$AC$156,10,FALSE())*10^3)+IF(ISERROR(HLOOKUP(AD$8,'入力A（石油等消費動態統計）'!$E$144:$AD$159,5,FALSE())),0,HLOOKUP(AD$8,'入力A（石油等消費動態統計）'!$E$144:$AD$159,5,FALSE()))</f>
        <v>0</v>
      </c>
      <c r="AE19" s="868" t="n">
        <f aca="false">IF(ISERROR(HLOOKUP(AE$8,'入力A（エネルギー消費統計）'!$F$131:$AC$156,10,FALSE())),0,HLOOKUP(AE$8,'入力A（エネルギー消費統計）'!$F$131:$AC$156,10,FALSE())*10^3)+IF(ISERROR(HLOOKUP(AE$8,'入力A（石油等消費動態統計）'!$E$144:$AD$159,5,FALSE())),0,HLOOKUP(AE$8,'入力A（石油等消費動態統計）'!$E$144:$AD$159,5,FALSE()))</f>
        <v>0</v>
      </c>
      <c r="AF19" s="868" t="n">
        <f aca="false">IF(ISERROR(HLOOKUP(AF$8,'入力A（エネルギー消費統計）'!$F$131:$AC$156,10,FALSE())),0,HLOOKUP(AF$8,'入力A（エネルギー消費統計）'!$F$131:$AC$156,10,FALSE())*10^3)+IF(ISERROR(HLOOKUP(AF$8,'入力A（石油等消費動態統計）'!$E$144:$AD$159,5,FALSE())),0,HLOOKUP(AF$8,'入力A（石油等消費動態統計）'!$E$144:$AD$159,5,FALSE()))</f>
        <v>0</v>
      </c>
      <c r="AG19" s="868" t="n">
        <f aca="false">IF(ISERROR(HLOOKUP(AG$8,'入力A（エネルギー消費統計）'!$F$131:$AC$156,10,FALSE())),0,HLOOKUP(AG$8,'入力A（エネルギー消費統計）'!$F$131:$AC$156,10,FALSE())*10^3)+IF(ISERROR(HLOOKUP(AG$8,'入力A（石油等消費動態統計）'!$E$144:$AD$159,5,FALSE())),0,HLOOKUP(AG$8,'入力A（石油等消費動態統計）'!$E$144:$AD$159,5,FALSE()))</f>
        <v>0</v>
      </c>
      <c r="AH19" s="868" t="n">
        <f aca="false">IF(ISERROR(HLOOKUP(AH$8,'入力A（エネルギー消費統計）'!$F$131:$AC$156,10,FALSE())),0,HLOOKUP(AH$8,'入力A（エネルギー消費統計）'!$F$131:$AC$156,10,FALSE())*10^3)+IF(ISERROR(HLOOKUP(AH$8,'入力A（石油等消費動態統計）'!$E$144:$AD$159,5,FALSE())),0,HLOOKUP(AH$8,'入力A（石油等消費動態統計）'!$E$144:$AD$159,5,FALSE()))</f>
        <v>0</v>
      </c>
      <c r="AI19" s="868" t="n">
        <f aca="false">'入力A（エネルギー消費統計）'!AD140*10^3+'入力A（石油等消費動態統計）'!AE148</f>
        <v>0</v>
      </c>
      <c r="AJ19" s="868" t="n">
        <f aca="false">'入力A（エネルギー消費統計）'!AE140*10^3+'入力A（石油等消費動態統計）'!AF148*2.675</f>
        <v>0</v>
      </c>
    </row>
    <row r="20" customFormat="false" ht="13.5" hidden="false" customHeight="false" outlineLevel="0" collapsed="false">
      <c r="D20" s="866" t="n">
        <v>17</v>
      </c>
      <c r="E20" s="863" t="s">
        <v>204</v>
      </c>
      <c r="F20" s="867"/>
      <c r="G20" s="868" t="n">
        <f aca="false">IF(ISERROR(HLOOKUP(G$8,'入力A（エネルギー消費統計）'!$F$131:$AC$156,11,FALSE())),0,HLOOKUP(G$8,'入力A（エネルギー消費統計）'!$F$131:$AC$156,11,FALSE())*10^3)+IF(ISERROR(HLOOKUP(G$8,'入力A（石油等消費動態統計）'!$E$144:$AD$159,6,FALSE())),0,HLOOKUP(G$8,'入力A（石油等消費動態統計）'!$E$144:$AD$159,6,FALSE()))</f>
        <v>0</v>
      </c>
      <c r="H20" s="868" t="n">
        <f aca="false">IF(ISERROR(HLOOKUP(H$8,'入力A（エネルギー消費統計）'!$F$131:$AC$156,11,FALSE())),0,HLOOKUP(H$8,'入力A（エネルギー消費統計）'!$F$131:$AC$156,11,FALSE())*10^3)+IF(ISERROR(HLOOKUP(H$8,'入力A（石油等消費動態統計）'!$E$144:$AD$159,6,FALSE())),0,HLOOKUP(H$8,'入力A（石油等消費動態統計）'!$E$144:$AD$159,6,FALSE()))</f>
        <v>0</v>
      </c>
      <c r="I20" s="868" t="n">
        <f aca="false">IF(ISERROR(HLOOKUP(I$8,'入力A（エネルギー消費統計）'!$F$131:$AC$156,11,FALSE())),0,HLOOKUP(I$8,'入力A（エネルギー消費統計）'!$F$131:$AC$156,11,FALSE())*10^3)+IF(ISERROR(HLOOKUP(I$8,'入力A（石油等消費動態統計）'!$E$144:$AD$159,6,FALSE())),0,HLOOKUP(I$8,'入力A（石油等消費動態統計）'!$E$144:$AD$159,6,FALSE()))</f>
        <v>0</v>
      </c>
      <c r="J20" s="868" t="n">
        <f aca="false">IF(ISERROR(HLOOKUP(J$8,'入力A（エネルギー消費統計）'!$F$131:$AC$156,11,FALSE())),0,HLOOKUP(J$8,'入力A（エネルギー消費統計）'!$F$131:$AC$156,11,FALSE())*10^3)+IF(ISERROR(HLOOKUP(J$8,'入力A（石油等消費動態統計）'!$E$144:$AD$159,6,FALSE())),0,HLOOKUP(J$8,'入力A（石油等消費動態統計）'!$E$144:$AD$159,6,FALSE()))</f>
        <v>0</v>
      </c>
      <c r="K20" s="868" t="n">
        <f aca="false">IF(ISERROR(HLOOKUP(K$8,'入力A（エネルギー消費統計）'!$F$131:$AC$156,11,FALSE())),0,HLOOKUP(K$8,'入力A（エネルギー消費統計）'!$F$131:$AC$156,11,FALSE())*10^3)+IF(ISERROR(HLOOKUP(K$8,'入力A（石油等消費動態統計）'!$E$144:$AD$159,6,FALSE())),0,HLOOKUP(K$8,'入力A（石油等消費動態統計）'!$E$144:$AD$159,6,FALSE()))</f>
        <v>0</v>
      </c>
      <c r="L20" s="868" t="n">
        <f aca="false">IF(ISERROR(HLOOKUP(L$8,'入力A（エネルギー消費統計）'!$F$131:$AC$156,11,FALSE())),0,HLOOKUP(L$8,'入力A（エネルギー消費統計）'!$F$131:$AC$156,11,FALSE())*10^3)+IF(ISERROR(HLOOKUP(L$8,'入力A（石油等消費動態統計）'!$E$144:$AD$159,6,FALSE())),0,HLOOKUP(L$8,'入力A（石油等消費動態統計）'!$E$144:$AD$159,6,FALSE()))</f>
        <v>0</v>
      </c>
      <c r="M20" s="868" t="n">
        <f aca="false">IF(ISERROR(HLOOKUP(M$8,'入力A（エネルギー消費統計）'!$F$131:$AC$156,11,FALSE())),0,HLOOKUP(M$8,'入力A（エネルギー消費統計）'!$F$131:$AC$156,11,FALSE())*10^3)+IF(ISERROR(HLOOKUP(M$8,'入力A（石油等消費動態統計）'!$E$144:$AD$159,6,FALSE())),0,HLOOKUP(M$8,'入力A（石油等消費動態統計）'!$E$144:$AD$159,6,FALSE()))</f>
        <v>0</v>
      </c>
      <c r="N20" s="868" t="n">
        <f aca="false">IF(ISERROR(HLOOKUP(N$8,'入力A（エネルギー消費統計）'!$F$131:$AC$156,11,FALSE())),0,HLOOKUP(N$8,'入力A（エネルギー消費統計）'!$F$131:$AC$156,11,FALSE())*10^3)+IF(ISERROR(HLOOKUP(N$8,'入力A（石油等消費動態統計）'!$E$144:$AD$159,6,FALSE())),0,HLOOKUP(N$8,'入力A（石油等消費動態統計）'!$E$144:$AD$159,6,FALSE()))</f>
        <v>0</v>
      </c>
      <c r="O20" s="868" t="n">
        <f aca="false">IF(ISERROR(HLOOKUP(O$8,'入力A（エネルギー消費統計）'!$F$131:$AC$156,11,FALSE())),0,HLOOKUP(O$8,'入力A（エネルギー消費統計）'!$F$131:$AC$156,11,FALSE())*10^3)+IF(ISERROR(HLOOKUP(O$8,'入力A（石油等消費動態統計）'!$E$144:$AD$159,6,FALSE())),0,HLOOKUP(O$8,'入力A（石油等消費動態統計）'!$E$144:$AD$159,6,FALSE()))</f>
        <v>0</v>
      </c>
      <c r="P20" s="868" t="n">
        <f aca="false">IF(ISERROR(HLOOKUP(P$8,'入力A（エネルギー消費統計）'!$F$131:$AC$156,11,FALSE())),0,HLOOKUP(P$8,'入力A（エネルギー消費統計）'!$F$131:$AC$156,11,FALSE())*10^3)+IF(ISERROR(HLOOKUP(P$8,'入力A（石油等消費動態統計）'!$E$144:$AD$159,6,FALSE())),0,HLOOKUP(P$8,'入力A（石油等消費動態統計）'!$E$144:$AD$159,6,FALSE()))</f>
        <v>0</v>
      </c>
      <c r="Q20" s="868" t="n">
        <f aca="false">IF(ISERROR(HLOOKUP(Q$8,'入力A（エネルギー消費統計）'!$F$131:$AC$156,11,FALSE())),0,HLOOKUP(Q$8,'入力A（エネルギー消費統計）'!$F$131:$AC$156,11,FALSE())*10^3)+IF(ISERROR(HLOOKUP(Q$8,'入力A（石油等消費動態統計）'!$E$144:$AD$159,6,FALSE())),0,HLOOKUP(Q$8,'入力A（石油等消費動態統計）'!$E$144:$AD$159,6,FALSE()))</f>
        <v>0</v>
      </c>
      <c r="R20" s="868" t="n">
        <f aca="false">IF(ISERROR(HLOOKUP(R$8,'入力A（エネルギー消費統計）'!$F$131:$AC$156,11,FALSE())),0,HLOOKUP(R$8,'入力A（エネルギー消費統計）'!$F$131:$AC$156,11,FALSE())*10^3)+IF(ISERROR(HLOOKUP(R$8,'入力A（石油等消費動態統計）'!$E$144:$AD$159,6,FALSE())),0,HLOOKUP(R$8,'入力A（石油等消費動態統計）'!$E$144:$AD$159,6,FALSE()))</f>
        <v>0</v>
      </c>
      <c r="S20" s="868" t="n">
        <f aca="false">IF(ISERROR(HLOOKUP(S$8,'入力A（エネルギー消費統計）'!$F$131:$AC$156,11,FALSE())),0,HLOOKUP(S$8,'入力A（エネルギー消費統計）'!$F$131:$AC$156,11,FALSE())*10^3)+IF(ISERROR(HLOOKUP(S$8,'入力A（石油等消費動態統計）'!$E$144:$AD$159,6,FALSE())),0,HLOOKUP(S$8,'入力A（石油等消費動態統計）'!$E$144:$AD$159,6,FALSE()))</f>
        <v>0</v>
      </c>
      <c r="T20" s="868" t="n">
        <f aca="false">IF(ISERROR(HLOOKUP(T$8,'入力A（エネルギー消費統計）'!$F$131:$AC$156,11,FALSE())),0,HLOOKUP(T$8,'入力A（エネルギー消費統計）'!$F$131:$AC$156,11,FALSE())*10^3)+IF(ISERROR(HLOOKUP(T$8,'入力A（石油等消費動態統計）'!$E$144:$AD$159,6,FALSE())),0,HLOOKUP(T$8,'入力A（石油等消費動態統計）'!$E$144:$AD$159,6,FALSE()))</f>
        <v>0</v>
      </c>
      <c r="U20" s="868" t="n">
        <f aca="false">IF(ISERROR(HLOOKUP(U$8,'入力A（エネルギー消費統計）'!$F$131:$AC$156,11,FALSE())),0,HLOOKUP(U$8,'入力A（エネルギー消費統計）'!$F$131:$AC$156,11,FALSE())*10^3)+IF(ISERROR(HLOOKUP(U$8,'入力A（石油等消費動態統計）'!$E$144:$AD$159,6,FALSE())),0,HLOOKUP(U$8,'入力A（石油等消費動態統計）'!$E$144:$AD$159,6,FALSE()))</f>
        <v>0</v>
      </c>
      <c r="V20" s="868" t="n">
        <f aca="false">IF(ISERROR(HLOOKUP(V$8,'入力A（エネルギー消費統計）'!$F$131:$AC$156,11,FALSE())),0,HLOOKUP(V$8,'入力A（エネルギー消費統計）'!$F$131:$AC$156,11,FALSE())*10^3)+IF(ISERROR(HLOOKUP(V$8,'入力A（石油等消費動態統計）'!$E$144:$AD$159,6,FALSE())),0,HLOOKUP(V$8,'入力A（石油等消費動態統計）'!$E$144:$AD$159,6,FALSE()))</f>
        <v>0</v>
      </c>
      <c r="W20" s="868" t="n">
        <f aca="false">IF(ISERROR(HLOOKUP(W$8,'入力A（エネルギー消費統計）'!$F$131:$AC$156,11,FALSE())),0,HLOOKUP(W$8,'入力A（エネルギー消費統計）'!$F$131:$AC$156,11,FALSE())*10^3)+IF(ISERROR(HLOOKUP(W$8,'入力A（石油等消費動態統計）'!$E$144:$AD$159,6,FALSE())),0,HLOOKUP(W$8,'入力A（石油等消費動態統計）'!$E$144:$AD$159,6,FALSE()))</f>
        <v>0</v>
      </c>
      <c r="X20" s="868" t="n">
        <f aca="false">IF(ISERROR(HLOOKUP(X$8,'入力A（エネルギー消費統計）'!$F$131:$AC$156,11,FALSE())),0,HLOOKUP(X$8,'入力A（エネルギー消費統計）'!$F$131:$AC$156,11,FALSE())*10^3)+IF(ISERROR(HLOOKUP(X$8,'入力A（石油等消費動態統計）'!$E$144:$AD$159,6,FALSE())),0,HLOOKUP(X$8,'入力A（石油等消費動態統計）'!$E$144:$AD$159,6,FALSE()))</f>
        <v>0</v>
      </c>
      <c r="Y20" s="868" t="n">
        <f aca="false">IF(ISERROR(HLOOKUP(Y$8,'入力A（エネルギー消費統計）'!$F$131:$AC$156,11,FALSE())),0,HLOOKUP(Y$8,'入力A（エネルギー消費統計）'!$F$131:$AC$156,11,FALSE())*10^3)+IF(ISERROR(HLOOKUP(Y$8,'入力A（石油等消費動態統計）'!$E$144:$AD$159,6,FALSE())),0,HLOOKUP(Y$8,'入力A（石油等消費動態統計）'!$E$144:$AD$159,6,FALSE()))</f>
        <v>0</v>
      </c>
      <c r="Z20" s="868" t="n">
        <f aca="false">IF(ISERROR(HLOOKUP(Z$8,'入力A（エネルギー消費統計）'!$F$131:$AC$156,11,FALSE())),0,HLOOKUP(Z$8,'入力A（エネルギー消費統計）'!$F$131:$AC$156,11,FALSE())*10^3)+IF(ISERROR(HLOOKUP(Z$8,'入力A（石油等消費動態統計）'!$E$144:$AD$159,6,FALSE())),0,HLOOKUP(Z$8,'入力A（石油等消費動態統計）'!$E$144:$AD$159,6,FALSE()))</f>
        <v>0</v>
      </c>
      <c r="AA20" s="868" t="n">
        <f aca="false">IF(ISERROR(HLOOKUP(AA$8,'入力A（エネルギー消費統計）'!$F$131:$AC$156,11,FALSE())),0,HLOOKUP(AA$8,'入力A（エネルギー消費統計）'!$F$131:$AC$156,11,FALSE())*10^3)+IF(ISERROR(HLOOKUP(AA$8,'入力A（石油等消費動態統計）'!$E$144:$AD$159,6,FALSE())),0,HLOOKUP(AA$8,'入力A（石油等消費動態統計）'!$E$144:$AD$159,6,FALSE()))</f>
        <v>0</v>
      </c>
      <c r="AB20" s="868" t="n">
        <f aca="false">IF(ISERROR(HLOOKUP(AB$8,'入力A（エネルギー消費統計）'!$F$131:$AC$156,11,FALSE())),0,HLOOKUP(AB$8,'入力A（エネルギー消費統計）'!$F$131:$AC$156,11,FALSE())*10^3)+IF(ISERROR(HLOOKUP(AB$8,'入力A（石油等消費動態統計）'!$E$144:$AD$159,6,FALSE())),0,HLOOKUP(AB$8,'入力A（石油等消費動態統計）'!$E$144:$AD$159,6,FALSE()))</f>
        <v>0</v>
      </c>
      <c r="AC20" s="868" t="n">
        <f aca="false">IF(ISERROR(HLOOKUP(AC$8,'入力A（エネルギー消費統計）'!$F$131:$AC$156,11,FALSE())),0,HLOOKUP(AC$8,'入力A（エネルギー消費統計）'!$F$131:$AC$156,11,FALSE())*10^3)+IF(ISERROR(HLOOKUP(AC$8,'入力A（石油等消費動態統計）'!$E$144:$AD$159,6,FALSE())),0,HLOOKUP(AC$8,'入力A（石油等消費動態統計）'!$E$144:$AD$159,6,FALSE()))</f>
        <v>0</v>
      </c>
      <c r="AD20" s="868" t="n">
        <f aca="false">IF(ISERROR(HLOOKUP(AD$8,'入力A（エネルギー消費統計）'!$F$131:$AC$156,11,FALSE())),0,HLOOKUP(AD$8,'入力A（エネルギー消費統計）'!$F$131:$AC$156,11,FALSE())*10^3)+IF(ISERROR(HLOOKUP(AD$8,'入力A（石油等消費動態統計）'!$E$144:$AD$159,6,FALSE())),0,HLOOKUP(AD$8,'入力A（石油等消費動態統計）'!$E$144:$AD$159,6,FALSE()))</f>
        <v>0</v>
      </c>
      <c r="AE20" s="868" t="n">
        <f aca="false">IF(ISERROR(HLOOKUP(AE$8,'入力A（エネルギー消費統計）'!$F$131:$AC$156,11,FALSE())),0,HLOOKUP(AE$8,'入力A（エネルギー消費統計）'!$F$131:$AC$156,11,FALSE())*10^3)+IF(ISERROR(HLOOKUP(AE$8,'入力A（石油等消費動態統計）'!$E$144:$AD$159,6,FALSE())),0,HLOOKUP(AE$8,'入力A（石油等消費動態統計）'!$E$144:$AD$159,6,FALSE()))</f>
        <v>0</v>
      </c>
      <c r="AF20" s="868" t="n">
        <f aca="false">IF(ISERROR(HLOOKUP(AF$8,'入力A（エネルギー消費統計）'!$F$131:$AC$156,11,FALSE())),0,HLOOKUP(AF$8,'入力A（エネルギー消費統計）'!$F$131:$AC$156,11,FALSE())*10^3)+IF(ISERROR(HLOOKUP(AF$8,'入力A（石油等消費動態統計）'!$E$144:$AD$159,6,FALSE())),0,HLOOKUP(AF$8,'入力A（石油等消費動態統計）'!$E$144:$AD$159,6,FALSE()))</f>
        <v>0</v>
      </c>
      <c r="AG20" s="868" t="n">
        <f aca="false">IF(ISERROR(HLOOKUP(AG$8,'入力A（エネルギー消費統計）'!$F$131:$AC$156,11,FALSE())),0,HLOOKUP(AG$8,'入力A（エネルギー消費統計）'!$F$131:$AC$156,11,FALSE())*10^3)+IF(ISERROR(HLOOKUP(AG$8,'入力A（石油等消費動態統計）'!$E$144:$AD$159,6,FALSE())),0,HLOOKUP(AG$8,'入力A（石油等消費動態統計）'!$E$144:$AD$159,6,FALSE()))</f>
        <v>0</v>
      </c>
      <c r="AH20" s="868" t="n">
        <f aca="false">IF(ISERROR(HLOOKUP(AH$8,'入力A（エネルギー消費統計）'!$F$131:$AC$156,11,FALSE())),0,HLOOKUP(AH$8,'入力A（エネルギー消費統計）'!$F$131:$AC$156,11,FALSE())*10^3)+IF(ISERROR(HLOOKUP(AH$8,'入力A（石油等消費動態統計）'!$E$144:$AD$159,6,FALSE())),0,HLOOKUP(AH$8,'入力A（石油等消費動態統計）'!$E$144:$AD$159,6,FALSE()))</f>
        <v>0</v>
      </c>
      <c r="AI20" s="868" t="n">
        <f aca="false">'入力A（エネルギー消費統計）'!AD141*10^3+'入力A（石油等消費動態統計）'!AE149</f>
        <v>0</v>
      </c>
      <c r="AJ20" s="868" t="n">
        <f aca="false">'入力A（エネルギー消費統計）'!AE141*10^3+'入力A（石油等消費動態統計）'!AF149*2.675</f>
        <v>0</v>
      </c>
    </row>
    <row r="21" customFormat="false" ht="13.5" hidden="false" customHeight="false" outlineLevel="0" collapsed="false">
      <c r="D21" s="866" t="n">
        <v>18</v>
      </c>
      <c r="E21" s="863" t="s">
        <v>205</v>
      </c>
      <c r="F21" s="867"/>
      <c r="G21" s="868" t="n">
        <f aca="false">IF(ISERROR(HLOOKUP(G$8,'入力A（エネルギー消費統計）'!$F$131:$AC$156,12,FALSE())),0,HLOOKUP(G$8,'入力A（エネルギー消費統計）'!$F$131:$AC$156,12,FALSE())*10^3)</f>
        <v>0</v>
      </c>
      <c r="H21" s="868" t="n">
        <f aca="false">IF(ISERROR(HLOOKUP(H$8,'入力A（エネルギー消費統計）'!$F$131:$AC$156,12,FALSE())),0,HLOOKUP(H$8,'入力A（エネルギー消費統計）'!$F$131:$AC$156,12,FALSE())*10^3)</f>
        <v>0</v>
      </c>
      <c r="I21" s="868" t="n">
        <f aca="false">IF(ISERROR(HLOOKUP(I$8,'入力A（エネルギー消費統計）'!$F$131:$AC$156,12,FALSE())),0,HLOOKUP(I$8,'入力A（エネルギー消費統計）'!$F$131:$AC$156,12,FALSE())*10^3)</f>
        <v>0</v>
      </c>
      <c r="J21" s="868" t="n">
        <f aca="false">IF(ISERROR(HLOOKUP(J$8,'入力A（エネルギー消費統計）'!$F$131:$AC$156,12,FALSE())),0,HLOOKUP(J$8,'入力A（エネルギー消費統計）'!$F$131:$AC$156,12,FALSE())*10^3)</f>
        <v>0</v>
      </c>
      <c r="K21" s="868" t="n">
        <f aca="false">IF(ISERROR(HLOOKUP(K$8,'入力A（エネルギー消費統計）'!$F$131:$AC$156,12,FALSE())),0,HLOOKUP(K$8,'入力A（エネルギー消費統計）'!$F$131:$AC$156,12,FALSE())*10^3)</f>
        <v>0</v>
      </c>
      <c r="L21" s="868" t="n">
        <f aca="false">IF(ISERROR(HLOOKUP(L$8,'入力A（エネルギー消費統計）'!$F$131:$AC$156,12,FALSE())),0,HLOOKUP(L$8,'入力A（エネルギー消費統計）'!$F$131:$AC$156,12,FALSE())*10^3)</f>
        <v>0</v>
      </c>
      <c r="M21" s="868" t="n">
        <f aca="false">IF(ISERROR(HLOOKUP(M$8,'入力A（エネルギー消費統計）'!$F$131:$AC$156,12,FALSE())),0,HLOOKUP(M$8,'入力A（エネルギー消費統計）'!$F$131:$AC$156,12,FALSE())*10^3)</f>
        <v>0</v>
      </c>
      <c r="N21" s="868" t="n">
        <f aca="false">IF(ISERROR(HLOOKUP(N$8,'入力A（エネルギー消費統計）'!$F$131:$AC$156,12,FALSE())),0,HLOOKUP(N$8,'入力A（エネルギー消費統計）'!$F$131:$AC$156,12,FALSE())*10^3)</f>
        <v>0</v>
      </c>
      <c r="O21" s="868" t="n">
        <f aca="false">IF(ISERROR(HLOOKUP(O$8,'入力A（エネルギー消費統計）'!$F$131:$AC$156,12,FALSE())),0,HLOOKUP(O$8,'入力A（エネルギー消費統計）'!$F$131:$AC$156,12,FALSE())*10^3)</f>
        <v>0</v>
      </c>
      <c r="P21" s="868" t="n">
        <f aca="false">IF(ISERROR(HLOOKUP(P$8,'入力A（エネルギー消費統計）'!$F$131:$AC$156,12,FALSE())),0,HLOOKUP(P$8,'入力A（エネルギー消費統計）'!$F$131:$AC$156,12,FALSE())*10^3)</f>
        <v>0</v>
      </c>
      <c r="Q21" s="868" t="n">
        <f aca="false">IF(ISERROR(HLOOKUP(Q$8,'入力A（エネルギー消費統計）'!$F$131:$AC$156,12,FALSE())),0,HLOOKUP(Q$8,'入力A（エネルギー消費統計）'!$F$131:$AC$156,12,FALSE())*10^3)</f>
        <v>0</v>
      </c>
      <c r="R21" s="868" t="n">
        <f aca="false">IF(ISERROR(HLOOKUP(R$8,'入力A（エネルギー消費統計）'!$F$131:$AC$156,12,FALSE())),0,HLOOKUP(R$8,'入力A（エネルギー消費統計）'!$F$131:$AC$156,12,FALSE())*10^3)</f>
        <v>0</v>
      </c>
      <c r="S21" s="868" t="n">
        <f aca="false">IF(ISERROR(HLOOKUP(S$8,'入力A（エネルギー消費統計）'!$F$131:$AC$156,12,FALSE())),0,HLOOKUP(S$8,'入力A（エネルギー消費統計）'!$F$131:$AC$156,12,FALSE())*10^3)</f>
        <v>0</v>
      </c>
      <c r="T21" s="868" t="n">
        <f aca="false">IF(ISERROR(HLOOKUP(T$8,'入力A（エネルギー消費統計）'!$F$131:$AC$156,12,FALSE())),0,HLOOKUP(T$8,'入力A（エネルギー消費統計）'!$F$131:$AC$156,12,FALSE())*10^3)</f>
        <v>0</v>
      </c>
      <c r="U21" s="868" t="n">
        <f aca="false">IF(ISERROR(HLOOKUP(U$8,'入力A（エネルギー消費統計）'!$F$131:$AC$156,12,FALSE())),0,HLOOKUP(U$8,'入力A（エネルギー消費統計）'!$F$131:$AC$156,12,FALSE())*10^3)</f>
        <v>0</v>
      </c>
      <c r="V21" s="868" t="n">
        <f aca="false">IF(ISERROR(HLOOKUP(V$8,'入力A（エネルギー消費統計）'!$F$131:$AC$156,12,FALSE())),0,HLOOKUP(V$8,'入力A（エネルギー消費統計）'!$F$131:$AC$156,12,FALSE())*10^3)</f>
        <v>0</v>
      </c>
      <c r="W21" s="868" t="n">
        <f aca="false">IF(ISERROR(HLOOKUP(W$8,'入力A（エネルギー消費統計）'!$F$131:$AC$156,12,FALSE())),0,HLOOKUP(W$8,'入力A（エネルギー消費統計）'!$F$131:$AC$156,12,FALSE())*10^3)</f>
        <v>0</v>
      </c>
      <c r="X21" s="868" t="n">
        <f aca="false">IF(ISERROR(HLOOKUP(X$8,'入力A（エネルギー消費統計）'!$F$131:$AC$156,12,FALSE())),0,HLOOKUP(X$8,'入力A（エネルギー消費統計）'!$F$131:$AC$156,12,FALSE())*10^3)</f>
        <v>0</v>
      </c>
      <c r="Y21" s="868" t="n">
        <f aca="false">IF(ISERROR(HLOOKUP(Y$8,'入力A（エネルギー消費統計）'!$F$131:$AC$156,12,FALSE())),0,HLOOKUP(Y$8,'入力A（エネルギー消費統計）'!$F$131:$AC$156,12,FALSE())*10^3)</f>
        <v>0</v>
      </c>
      <c r="Z21" s="868" t="n">
        <f aca="false">IF(ISERROR(HLOOKUP(Z$8,'入力A（エネルギー消費統計）'!$F$131:$AC$156,12,FALSE())),0,HLOOKUP(Z$8,'入力A（エネルギー消費統計）'!$F$131:$AC$156,12,FALSE())*10^3)</f>
        <v>0</v>
      </c>
      <c r="AA21" s="868" t="n">
        <f aca="false">IF(ISERROR(HLOOKUP(AA$8,'入力A（エネルギー消費統計）'!$F$131:$AC$156,12,FALSE())),0,HLOOKUP(AA$8,'入力A（エネルギー消費統計）'!$F$131:$AC$156,12,FALSE())*10^3)</f>
        <v>0</v>
      </c>
      <c r="AB21" s="868" t="n">
        <f aca="false">IF(ISERROR(HLOOKUP(AB$8,'入力A（エネルギー消費統計）'!$F$131:$AC$156,12,FALSE())),0,HLOOKUP(AB$8,'入力A（エネルギー消費統計）'!$F$131:$AC$156,12,FALSE())*10^3)</f>
        <v>0</v>
      </c>
      <c r="AC21" s="868" t="n">
        <f aca="false">IF(ISERROR(HLOOKUP(AC$8,'入力A（エネルギー消費統計）'!$F$131:$AC$156,12,FALSE())),0,HLOOKUP(AC$8,'入力A（エネルギー消費統計）'!$F$131:$AC$156,12,FALSE())*10^3)</f>
        <v>0</v>
      </c>
      <c r="AD21" s="868" t="n">
        <f aca="false">IF(ISERROR(HLOOKUP(AD$8,'入力A（エネルギー消費統計）'!$F$131:$AC$156,12,FALSE())),0,HLOOKUP(AD$8,'入力A（エネルギー消費統計）'!$F$131:$AC$156,12,FALSE())*10^3)</f>
        <v>0</v>
      </c>
      <c r="AE21" s="868" t="n">
        <f aca="false">IF(ISERROR(HLOOKUP(AE$8,'入力A（エネルギー消費統計）'!$F$131:$AC$156,12,FALSE())),0,HLOOKUP(AE$8,'入力A（エネルギー消費統計）'!$F$131:$AC$156,12,FALSE())*10^3)</f>
        <v>0</v>
      </c>
      <c r="AF21" s="868" t="n">
        <f aca="false">IF(ISERROR(HLOOKUP(AF$8,'入力A（エネルギー消費統計）'!$F$131:$AC$156,12,FALSE())),0,HLOOKUP(AF$8,'入力A（エネルギー消費統計）'!$F$131:$AC$156,12,FALSE())*10^3)</f>
        <v>0</v>
      </c>
      <c r="AG21" s="868" t="n">
        <f aca="false">IF(ISERROR(HLOOKUP(AG$8,'入力A（エネルギー消費統計）'!$F$131:$AC$156,12,FALSE())),0,HLOOKUP(AG$8,'入力A（エネルギー消費統計）'!$F$131:$AC$156,12,FALSE())*10^3)</f>
        <v>0</v>
      </c>
      <c r="AH21" s="868" t="n">
        <f aca="false">IF(ISERROR(HLOOKUP(AH$8,'入力A（エネルギー消費統計）'!$F$131:$AC$156,12,FALSE())),0,HLOOKUP(AH$8,'入力A（エネルギー消費統計）'!$F$131:$AC$156,12,FALSE())*10^3)</f>
        <v>0</v>
      </c>
      <c r="AI21" s="868" t="n">
        <f aca="false">'入力A（エネルギー消費統計）'!AD142*10^3</f>
        <v>0</v>
      </c>
      <c r="AJ21" s="868" t="n">
        <f aca="false">'入力A（エネルギー消費統計）'!AE142*10^3</f>
        <v>0</v>
      </c>
    </row>
    <row r="22" customFormat="false" ht="13.5" hidden="false" customHeight="false" outlineLevel="0" collapsed="false">
      <c r="D22" s="866" t="n">
        <v>19</v>
      </c>
      <c r="E22" s="863" t="s">
        <v>206</v>
      </c>
      <c r="F22" s="867"/>
      <c r="G22" s="868" t="n">
        <f aca="false">IF(ISERROR(HLOOKUP(G$8,'入力A（エネルギー消費統計）'!$F$131:$AC$156,13,FALSE())),0,HLOOKUP(G$8,'入力A（エネルギー消費統計）'!$F$131:$AC$156,13,FALSE())*10^3)</f>
        <v>0</v>
      </c>
      <c r="H22" s="868" t="n">
        <f aca="false">IF(ISERROR(HLOOKUP(H$8,'入力A（エネルギー消費統計）'!$F$131:$AC$156,13,FALSE())),0,HLOOKUP(H$8,'入力A（エネルギー消費統計）'!$F$131:$AC$156,13,FALSE())*10^3)</f>
        <v>0</v>
      </c>
      <c r="I22" s="868" t="n">
        <f aca="false">IF(ISERROR(HLOOKUP(I$8,'入力A（エネルギー消費統計）'!$F$131:$AC$156,13,FALSE())),0,HLOOKUP(I$8,'入力A（エネルギー消費統計）'!$F$131:$AC$156,13,FALSE())*10^3)</f>
        <v>0</v>
      </c>
      <c r="J22" s="868" t="n">
        <f aca="false">IF(ISERROR(HLOOKUP(J$8,'入力A（エネルギー消費統計）'!$F$131:$AC$156,13,FALSE())),0,HLOOKUP(J$8,'入力A（エネルギー消費統計）'!$F$131:$AC$156,13,FALSE())*10^3)</f>
        <v>0</v>
      </c>
      <c r="K22" s="868" t="n">
        <f aca="false">IF(ISERROR(HLOOKUP(K$8,'入力A（エネルギー消費統計）'!$F$131:$AC$156,13,FALSE())),0,HLOOKUP(K$8,'入力A（エネルギー消費統計）'!$F$131:$AC$156,13,FALSE())*10^3)</f>
        <v>0</v>
      </c>
      <c r="L22" s="868" t="n">
        <f aca="false">IF(ISERROR(HLOOKUP(L$8,'入力A（エネルギー消費統計）'!$F$131:$AC$156,13,FALSE())),0,HLOOKUP(L$8,'入力A（エネルギー消費統計）'!$F$131:$AC$156,13,FALSE())*10^3)</f>
        <v>0</v>
      </c>
      <c r="M22" s="868" t="n">
        <f aca="false">IF(ISERROR(HLOOKUP(M$8,'入力A（エネルギー消費統計）'!$F$131:$AC$156,13,FALSE())),0,HLOOKUP(M$8,'入力A（エネルギー消費統計）'!$F$131:$AC$156,13,FALSE())*10^3)</f>
        <v>0</v>
      </c>
      <c r="N22" s="868" t="n">
        <f aca="false">IF(ISERROR(HLOOKUP(N$8,'入力A（エネルギー消費統計）'!$F$131:$AC$156,13,FALSE())),0,HLOOKUP(N$8,'入力A（エネルギー消費統計）'!$F$131:$AC$156,13,FALSE())*10^3)</f>
        <v>0</v>
      </c>
      <c r="O22" s="868" t="n">
        <f aca="false">IF(ISERROR(HLOOKUP(O$8,'入力A（エネルギー消費統計）'!$F$131:$AC$156,13,FALSE())),0,HLOOKUP(O$8,'入力A（エネルギー消費統計）'!$F$131:$AC$156,13,FALSE())*10^3)</f>
        <v>0</v>
      </c>
      <c r="P22" s="868" t="n">
        <f aca="false">IF(ISERROR(HLOOKUP(P$8,'入力A（エネルギー消費統計）'!$F$131:$AC$156,13,FALSE())),0,HLOOKUP(P$8,'入力A（エネルギー消費統計）'!$F$131:$AC$156,13,FALSE())*10^3)</f>
        <v>0</v>
      </c>
      <c r="Q22" s="868" t="n">
        <f aca="false">IF(ISERROR(HLOOKUP(Q$8,'入力A（エネルギー消費統計）'!$F$131:$AC$156,13,FALSE())),0,HLOOKUP(Q$8,'入力A（エネルギー消費統計）'!$F$131:$AC$156,13,FALSE())*10^3)</f>
        <v>0</v>
      </c>
      <c r="R22" s="868" t="n">
        <f aca="false">IF(ISERROR(HLOOKUP(R$8,'入力A（エネルギー消費統計）'!$F$131:$AC$156,13,FALSE())),0,HLOOKUP(R$8,'入力A（エネルギー消費統計）'!$F$131:$AC$156,13,FALSE())*10^3)</f>
        <v>0</v>
      </c>
      <c r="S22" s="868" t="n">
        <f aca="false">IF(ISERROR(HLOOKUP(S$8,'入力A（エネルギー消費統計）'!$F$131:$AC$156,13,FALSE())),0,HLOOKUP(S$8,'入力A（エネルギー消費統計）'!$F$131:$AC$156,13,FALSE())*10^3)</f>
        <v>0</v>
      </c>
      <c r="T22" s="868" t="n">
        <f aca="false">IF(ISERROR(HLOOKUP(T$8,'入力A（エネルギー消費統計）'!$F$131:$AC$156,13,FALSE())),0,HLOOKUP(T$8,'入力A（エネルギー消費統計）'!$F$131:$AC$156,13,FALSE())*10^3)</f>
        <v>0</v>
      </c>
      <c r="U22" s="868" t="n">
        <f aca="false">IF(ISERROR(HLOOKUP(U$8,'入力A（エネルギー消費統計）'!$F$131:$AC$156,13,FALSE())),0,HLOOKUP(U$8,'入力A（エネルギー消費統計）'!$F$131:$AC$156,13,FALSE())*10^3)</f>
        <v>0</v>
      </c>
      <c r="V22" s="868" t="n">
        <f aca="false">IF(ISERROR(HLOOKUP(V$8,'入力A（エネルギー消費統計）'!$F$131:$AC$156,13,FALSE())),0,HLOOKUP(V$8,'入力A（エネルギー消費統計）'!$F$131:$AC$156,13,FALSE())*10^3)</f>
        <v>0</v>
      </c>
      <c r="W22" s="868" t="n">
        <f aca="false">IF(ISERROR(HLOOKUP(W$8,'入力A（エネルギー消費統計）'!$F$131:$AC$156,13,FALSE())),0,HLOOKUP(W$8,'入力A（エネルギー消費統計）'!$F$131:$AC$156,13,FALSE())*10^3)</f>
        <v>0</v>
      </c>
      <c r="X22" s="868" t="n">
        <f aca="false">IF(ISERROR(HLOOKUP(X$8,'入力A（エネルギー消費統計）'!$F$131:$AC$156,13,FALSE())),0,HLOOKUP(X$8,'入力A（エネルギー消費統計）'!$F$131:$AC$156,13,FALSE())*10^3)</f>
        <v>0</v>
      </c>
      <c r="Y22" s="868" t="n">
        <f aca="false">IF(ISERROR(HLOOKUP(Y$8,'入力A（エネルギー消費統計）'!$F$131:$AC$156,13,FALSE())),0,HLOOKUP(Y$8,'入力A（エネルギー消費統計）'!$F$131:$AC$156,13,FALSE())*10^3)</f>
        <v>0</v>
      </c>
      <c r="Z22" s="868" t="n">
        <f aca="false">IF(ISERROR(HLOOKUP(Z$8,'入力A（エネルギー消費統計）'!$F$131:$AC$156,13,FALSE())),0,HLOOKUP(Z$8,'入力A（エネルギー消費統計）'!$F$131:$AC$156,13,FALSE())*10^3)</f>
        <v>0</v>
      </c>
      <c r="AA22" s="868" t="n">
        <f aca="false">IF(ISERROR(HLOOKUP(AA$8,'入力A（エネルギー消費統計）'!$F$131:$AC$156,13,FALSE())),0,HLOOKUP(AA$8,'入力A（エネルギー消費統計）'!$F$131:$AC$156,13,FALSE())*10^3)</f>
        <v>0</v>
      </c>
      <c r="AB22" s="868" t="n">
        <f aca="false">IF(ISERROR(HLOOKUP(AB$8,'入力A（エネルギー消費統計）'!$F$131:$AC$156,13,FALSE())),0,HLOOKUP(AB$8,'入力A（エネルギー消費統計）'!$F$131:$AC$156,13,FALSE())*10^3)</f>
        <v>0</v>
      </c>
      <c r="AC22" s="868" t="n">
        <f aca="false">IF(ISERROR(HLOOKUP(AC$8,'入力A（エネルギー消費統計）'!$F$131:$AC$156,13,FALSE())),0,HLOOKUP(AC$8,'入力A（エネルギー消費統計）'!$F$131:$AC$156,13,FALSE())*10^3)</f>
        <v>0</v>
      </c>
      <c r="AD22" s="868" t="n">
        <f aca="false">IF(ISERROR(HLOOKUP(AD$8,'入力A（エネルギー消費統計）'!$F$131:$AC$156,13,FALSE())),0,HLOOKUP(AD$8,'入力A（エネルギー消費統計）'!$F$131:$AC$156,13,FALSE())*10^3)</f>
        <v>0</v>
      </c>
      <c r="AE22" s="868" t="n">
        <f aca="false">IF(ISERROR(HLOOKUP(AE$8,'入力A（エネルギー消費統計）'!$F$131:$AC$156,13,FALSE())),0,HLOOKUP(AE$8,'入力A（エネルギー消費統計）'!$F$131:$AC$156,13,FALSE())*10^3)</f>
        <v>0</v>
      </c>
      <c r="AF22" s="868" t="n">
        <f aca="false">IF(ISERROR(HLOOKUP(AF$8,'入力A（エネルギー消費統計）'!$F$131:$AC$156,13,FALSE())),0,HLOOKUP(AF$8,'入力A（エネルギー消費統計）'!$F$131:$AC$156,13,FALSE())*10^3)</f>
        <v>0</v>
      </c>
      <c r="AG22" s="868" t="n">
        <f aca="false">IF(ISERROR(HLOOKUP(AG$8,'入力A（エネルギー消費統計）'!$F$131:$AC$156,13,FALSE())),0,HLOOKUP(AG$8,'入力A（エネルギー消費統計）'!$F$131:$AC$156,13,FALSE())*10^3)</f>
        <v>0</v>
      </c>
      <c r="AH22" s="868" t="n">
        <f aca="false">IF(ISERROR(HLOOKUP(AH$8,'入力A（エネルギー消費統計）'!$F$131:$AC$156,13,FALSE())),0,HLOOKUP(AH$8,'入力A（エネルギー消費統計）'!$F$131:$AC$156,13,FALSE())*10^3)</f>
        <v>0</v>
      </c>
      <c r="AI22" s="868" t="n">
        <f aca="false">'入力A（エネルギー消費統計）'!AD143*10^3</f>
        <v>0</v>
      </c>
      <c r="AJ22" s="868" t="n">
        <f aca="false">'入力A（エネルギー消費統計）'!AE143*10^3</f>
        <v>0</v>
      </c>
    </row>
    <row r="23" customFormat="false" ht="13.5" hidden="false" customHeight="false" outlineLevel="0" collapsed="false">
      <c r="D23" s="866" t="n">
        <v>20</v>
      </c>
      <c r="E23" s="863" t="s">
        <v>207</v>
      </c>
      <c r="F23" s="867"/>
      <c r="G23" s="868" t="n">
        <f aca="false">IF(ISERROR(HLOOKUP(G$8,'入力A（エネルギー消費統計）'!$F$131:$AC$156,14,FALSE())),0,HLOOKUP(G$8,'入力A（エネルギー消費統計）'!$F$131:$AC$156,14,FALSE())*10^3)</f>
        <v>0</v>
      </c>
      <c r="H23" s="868" t="n">
        <f aca="false">IF(ISERROR(HLOOKUP(H$8,'入力A（エネルギー消費統計）'!$F$131:$AC$156,14,FALSE())),0,HLOOKUP(H$8,'入力A（エネルギー消費統計）'!$F$131:$AC$156,14,FALSE())*10^3)</f>
        <v>0</v>
      </c>
      <c r="I23" s="868" t="n">
        <f aca="false">IF(ISERROR(HLOOKUP(I$8,'入力A（エネルギー消費統計）'!$F$131:$AC$156,14,FALSE())),0,HLOOKUP(I$8,'入力A（エネルギー消費統計）'!$F$131:$AC$156,14,FALSE())*10^3)</f>
        <v>0</v>
      </c>
      <c r="J23" s="868" t="n">
        <f aca="false">IF(ISERROR(HLOOKUP(J$8,'入力A（エネルギー消費統計）'!$F$131:$AC$156,14,FALSE())),0,HLOOKUP(J$8,'入力A（エネルギー消費統計）'!$F$131:$AC$156,14,FALSE())*10^3)</f>
        <v>0</v>
      </c>
      <c r="K23" s="868" t="n">
        <f aca="false">IF(ISERROR(HLOOKUP(K$8,'入力A（エネルギー消費統計）'!$F$131:$AC$156,14,FALSE())),0,HLOOKUP(K$8,'入力A（エネルギー消費統計）'!$F$131:$AC$156,14,FALSE())*10^3)</f>
        <v>0</v>
      </c>
      <c r="L23" s="868" t="n">
        <f aca="false">IF(ISERROR(HLOOKUP(L$8,'入力A（エネルギー消費統計）'!$F$131:$AC$156,14,FALSE())),0,HLOOKUP(L$8,'入力A（エネルギー消費統計）'!$F$131:$AC$156,14,FALSE())*10^3)</f>
        <v>0</v>
      </c>
      <c r="M23" s="868" t="n">
        <f aca="false">IF(ISERROR(HLOOKUP(M$8,'入力A（エネルギー消費統計）'!$F$131:$AC$156,14,FALSE())),0,HLOOKUP(M$8,'入力A（エネルギー消費統計）'!$F$131:$AC$156,14,FALSE())*10^3)</f>
        <v>0</v>
      </c>
      <c r="N23" s="868" t="n">
        <f aca="false">IF(ISERROR(HLOOKUP(N$8,'入力A（エネルギー消費統計）'!$F$131:$AC$156,14,FALSE())),0,HLOOKUP(N$8,'入力A（エネルギー消費統計）'!$F$131:$AC$156,14,FALSE())*10^3)</f>
        <v>0</v>
      </c>
      <c r="O23" s="868" t="n">
        <f aca="false">IF(ISERROR(HLOOKUP(O$8,'入力A（エネルギー消費統計）'!$F$131:$AC$156,14,FALSE())),0,HLOOKUP(O$8,'入力A（エネルギー消費統計）'!$F$131:$AC$156,14,FALSE())*10^3)</f>
        <v>0</v>
      </c>
      <c r="P23" s="868" t="n">
        <f aca="false">IF(ISERROR(HLOOKUP(P$8,'入力A（エネルギー消費統計）'!$F$131:$AC$156,14,FALSE())),0,HLOOKUP(P$8,'入力A（エネルギー消費統計）'!$F$131:$AC$156,14,FALSE())*10^3)</f>
        <v>0</v>
      </c>
      <c r="Q23" s="868" t="n">
        <f aca="false">IF(ISERROR(HLOOKUP(Q$8,'入力A（エネルギー消費統計）'!$F$131:$AC$156,14,FALSE())),0,HLOOKUP(Q$8,'入力A（エネルギー消費統計）'!$F$131:$AC$156,14,FALSE())*10^3)</f>
        <v>0</v>
      </c>
      <c r="R23" s="868" t="n">
        <f aca="false">IF(ISERROR(HLOOKUP(R$8,'入力A（エネルギー消費統計）'!$F$131:$AC$156,14,FALSE())),0,HLOOKUP(R$8,'入力A（エネルギー消費統計）'!$F$131:$AC$156,14,FALSE())*10^3)</f>
        <v>0</v>
      </c>
      <c r="S23" s="868" t="n">
        <f aca="false">IF(ISERROR(HLOOKUP(S$8,'入力A（エネルギー消費統計）'!$F$131:$AC$156,14,FALSE())),0,HLOOKUP(S$8,'入力A（エネルギー消費統計）'!$F$131:$AC$156,14,FALSE())*10^3)</f>
        <v>0</v>
      </c>
      <c r="T23" s="868" t="n">
        <f aca="false">IF(ISERROR(HLOOKUP(T$8,'入力A（エネルギー消費統計）'!$F$131:$AC$156,14,FALSE())),0,HLOOKUP(T$8,'入力A（エネルギー消費統計）'!$F$131:$AC$156,14,FALSE())*10^3)</f>
        <v>0</v>
      </c>
      <c r="U23" s="868" t="n">
        <f aca="false">IF(ISERROR(HLOOKUP(U$8,'入力A（エネルギー消費統計）'!$F$131:$AC$156,14,FALSE())),0,HLOOKUP(U$8,'入力A（エネルギー消費統計）'!$F$131:$AC$156,14,FALSE())*10^3)</f>
        <v>0</v>
      </c>
      <c r="V23" s="868" t="n">
        <f aca="false">IF(ISERROR(HLOOKUP(V$8,'入力A（エネルギー消費統計）'!$F$131:$AC$156,14,FALSE())),0,HLOOKUP(V$8,'入力A（エネルギー消費統計）'!$F$131:$AC$156,14,FALSE())*10^3)</f>
        <v>0</v>
      </c>
      <c r="W23" s="868" t="n">
        <f aca="false">IF(ISERROR(HLOOKUP(W$8,'入力A（エネルギー消費統計）'!$F$131:$AC$156,14,FALSE())),0,HLOOKUP(W$8,'入力A（エネルギー消費統計）'!$F$131:$AC$156,14,FALSE())*10^3)</f>
        <v>0</v>
      </c>
      <c r="X23" s="868" t="n">
        <f aca="false">IF(ISERROR(HLOOKUP(X$8,'入力A（エネルギー消費統計）'!$F$131:$AC$156,14,FALSE())),0,HLOOKUP(X$8,'入力A（エネルギー消費統計）'!$F$131:$AC$156,14,FALSE())*10^3)</f>
        <v>0</v>
      </c>
      <c r="Y23" s="868" t="n">
        <f aca="false">IF(ISERROR(HLOOKUP(Y$8,'入力A（エネルギー消費統計）'!$F$131:$AC$156,14,FALSE())),0,HLOOKUP(Y$8,'入力A（エネルギー消費統計）'!$F$131:$AC$156,14,FALSE())*10^3)</f>
        <v>0</v>
      </c>
      <c r="Z23" s="868" t="n">
        <f aca="false">IF(ISERROR(HLOOKUP(Z$8,'入力A（エネルギー消費統計）'!$F$131:$AC$156,14,FALSE())),0,HLOOKUP(Z$8,'入力A（エネルギー消費統計）'!$F$131:$AC$156,14,FALSE())*10^3)</f>
        <v>0</v>
      </c>
      <c r="AA23" s="868" t="n">
        <f aca="false">IF(ISERROR(HLOOKUP(AA$8,'入力A（エネルギー消費統計）'!$F$131:$AC$156,14,FALSE())),0,HLOOKUP(AA$8,'入力A（エネルギー消費統計）'!$F$131:$AC$156,14,FALSE())*10^3)</f>
        <v>0</v>
      </c>
      <c r="AB23" s="868" t="n">
        <f aca="false">IF(ISERROR(HLOOKUP(AB$8,'入力A（エネルギー消費統計）'!$F$131:$AC$156,14,FALSE())),0,HLOOKUP(AB$8,'入力A（エネルギー消費統計）'!$F$131:$AC$156,14,FALSE())*10^3)</f>
        <v>0</v>
      </c>
      <c r="AC23" s="868" t="n">
        <f aca="false">IF(ISERROR(HLOOKUP(AC$8,'入力A（エネルギー消費統計）'!$F$131:$AC$156,14,FALSE())),0,HLOOKUP(AC$8,'入力A（エネルギー消費統計）'!$F$131:$AC$156,14,FALSE())*10^3)</f>
        <v>0</v>
      </c>
      <c r="AD23" s="868" t="n">
        <f aca="false">IF(ISERROR(HLOOKUP(AD$8,'入力A（エネルギー消費統計）'!$F$131:$AC$156,14,FALSE())),0,HLOOKUP(AD$8,'入力A（エネルギー消費統計）'!$F$131:$AC$156,14,FALSE())*10^3)</f>
        <v>0</v>
      </c>
      <c r="AE23" s="868" t="n">
        <f aca="false">IF(ISERROR(HLOOKUP(AE$8,'入力A（エネルギー消費統計）'!$F$131:$AC$156,14,FALSE())),0,HLOOKUP(AE$8,'入力A（エネルギー消費統計）'!$F$131:$AC$156,14,FALSE())*10^3)</f>
        <v>0</v>
      </c>
      <c r="AF23" s="868" t="n">
        <f aca="false">IF(ISERROR(HLOOKUP(AF$8,'入力A（エネルギー消費統計）'!$F$131:$AC$156,14,FALSE())),0,HLOOKUP(AF$8,'入力A（エネルギー消費統計）'!$F$131:$AC$156,14,FALSE())*10^3)</f>
        <v>0</v>
      </c>
      <c r="AG23" s="868" t="n">
        <f aca="false">IF(ISERROR(HLOOKUP(AG$8,'入力A（エネルギー消費統計）'!$F$131:$AC$156,14,FALSE())),0,HLOOKUP(AG$8,'入力A（エネルギー消費統計）'!$F$131:$AC$156,14,FALSE())*10^3)</f>
        <v>0</v>
      </c>
      <c r="AH23" s="868" t="n">
        <f aca="false">IF(ISERROR(HLOOKUP(AH$8,'入力A（エネルギー消費統計）'!$F$131:$AC$156,14,FALSE())),0,HLOOKUP(AH$8,'入力A（エネルギー消費統計）'!$F$131:$AC$156,14,FALSE())*10^3)</f>
        <v>0</v>
      </c>
      <c r="AI23" s="868" t="n">
        <f aca="false">'入力A（エネルギー消費統計）'!AD144*10^3</f>
        <v>0</v>
      </c>
      <c r="AJ23" s="868" t="n">
        <f aca="false">'入力A（エネルギー消費統計）'!AE144*10^3</f>
        <v>0</v>
      </c>
    </row>
    <row r="24" customFormat="false" ht="13.5" hidden="false" customHeight="false" outlineLevel="0" collapsed="false">
      <c r="D24" s="866" t="n">
        <v>21</v>
      </c>
      <c r="E24" s="863" t="s">
        <v>208</v>
      </c>
      <c r="F24" s="867"/>
      <c r="G24" s="868" t="n">
        <f aca="false">IF(ISERROR(HLOOKUP(G$8,'入力A（エネルギー消費統計）'!$F$131:$AC$156,15,FALSE())),0,HLOOKUP(G$8,'入力A（エネルギー消費統計）'!$F$131:$AC$156,15,FALSE())*10^3)+IF(ISERROR(HLOOKUP(G$8,'入力A（石油等消費動態統計）'!$E$144:$AD$159,7,FALSE())),0,HLOOKUP(G$8,'入力A（石油等消費動態統計）'!$E$144:$AD$159,7,FALSE()))</f>
        <v>0</v>
      </c>
      <c r="H24" s="868" t="n">
        <f aca="false">IF(ISERROR(HLOOKUP(H$8,'入力A（エネルギー消費統計）'!$F$131:$AC$156,15,FALSE())),0,HLOOKUP(H$8,'入力A（エネルギー消費統計）'!$F$131:$AC$156,15,FALSE())*10^3)+IF(ISERROR(HLOOKUP(H$8,'入力A（石油等消費動態統計）'!$E$144:$AD$159,7,FALSE())),0,HLOOKUP(H$8,'入力A（石油等消費動態統計）'!$E$144:$AD$159,7,FALSE()))</f>
        <v>0</v>
      </c>
      <c r="I24" s="868" t="n">
        <f aca="false">IF(ISERROR(HLOOKUP(I$8,'入力A（エネルギー消費統計）'!$F$131:$AC$156,15,FALSE())),0,HLOOKUP(I$8,'入力A（エネルギー消費統計）'!$F$131:$AC$156,15,FALSE())*10^3)+IF(ISERROR(HLOOKUP(I$8,'入力A（石油等消費動態統計）'!$E$144:$AD$159,7,FALSE())),0,HLOOKUP(I$8,'入力A（石油等消費動態統計）'!$E$144:$AD$159,7,FALSE()))</f>
        <v>0</v>
      </c>
      <c r="J24" s="868" t="n">
        <f aca="false">IF(ISERROR(HLOOKUP(J$8,'入力A（エネルギー消費統計）'!$F$131:$AC$156,15,FALSE())),0,HLOOKUP(J$8,'入力A（エネルギー消費統計）'!$F$131:$AC$156,15,FALSE())*10^3)+IF(ISERROR(HLOOKUP(J$8,'入力A（石油等消費動態統計）'!$E$144:$AD$159,7,FALSE())),0,HLOOKUP(J$8,'入力A（石油等消費動態統計）'!$E$144:$AD$159,7,FALSE()))</f>
        <v>0</v>
      </c>
      <c r="K24" s="868" t="n">
        <f aca="false">IF(ISERROR(HLOOKUP(K$8,'入力A（エネルギー消費統計）'!$F$131:$AC$156,15,FALSE())),0,HLOOKUP(K$8,'入力A（エネルギー消費統計）'!$F$131:$AC$156,15,FALSE())*10^3)+IF(ISERROR(HLOOKUP(K$8,'入力A（石油等消費動態統計）'!$E$144:$AD$159,7,FALSE())),0,HLOOKUP(K$8,'入力A（石油等消費動態統計）'!$E$144:$AD$159,7,FALSE()))</f>
        <v>0</v>
      </c>
      <c r="L24" s="868" t="n">
        <f aca="false">IF(ISERROR(HLOOKUP(L$8,'入力A（エネルギー消費統計）'!$F$131:$AC$156,15,FALSE())),0,HLOOKUP(L$8,'入力A（エネルギー消費統計）'!$F$131:$AC$156,15,FALSE())*10^3)+IF(ISERROR(HLOOKUP(L$8,'入力A（石油等消費動態統計）'!$E$144:$AD$159,7,FALSE())),0,HLOOKUP(L$8,'入力A（石油等消費動態統計）'!$E$144:$AD$159,7,FALSE()))</f>
        <v>0</v>
      </c>
      <c r="M24" s="868" t="n">
        <f aca="false">IF(ISERROR(HLOOKUP(M$8,'入力A（エネルギー消費統計）'!$F$131:$AC$156,15,FALSE())),0,HLOOKUP(M$8,'入力A（エネルギー消費統計）'!$F$131:$AC$156,15,FALSE())*10^3)+IF(ISERROR(HLOOKUP(M$8,'入力A（石油等消費動態統計）'!$E$144:$AD$159,7,FALSE())),0,HLOOKUP(M$8,'入力A（石油等消費動態統計）'!$E$144:$AD$159,7,FALSE()))</f>
        <v>0</v>
      </c>
      <c r="N24" s="868" t="n">
        <f aca="false">IF(ISERROR(HLOOKUP(N$8,'入力A（エネルギー消費統計）'!$F$131:$AC$156,15,FALSE())),0,HLOOKUP(N$8,'入力A（エネルギー消費統計）'!$F$131:$AC$156,15,FALSE())*10^3)+IF(ISERROR(HLOOKUP(N$8,'入力A（石油等消費動態統計）'!$E$144:$AD$159,7,FALSE())),0,HLOOKUP(N$8,'入力A（石油等消費動態統計）'!$E$144:$AD$159,7,FALSE()))</f>
        <v>0</v>
      </c>
      <c r="O24" s="868" t="n">
        <f aca="false">IF(ISERROR(HLOOKUP(O$8,'入力A（エネルギー消費統計）'!$F$131:$AC$156,15,FALSE())),0,HLOOKUP(O$8,'入力A（エネルギー消費統計）'!$F$131:$AC$156,15,FALSE())*10^3)+IF(ISERROR(HLOOKUP(O$8,'入力A（石油等消費動態統計）'!$E$144:$AD$159,7,FALSE())),0,HLOOKUP(O$8,'入力A（石油等消費動態統計）'!$E$144:$AD$159,7,FALSE()))</f>
        <v>0</v>
      </c>
      <c r="P24" s="868" t="n">
        <f aca="false">IF(ISERROR(HLOOKUP(P$8,'入力A（エネルギー消費統計）'!$F$131:$AC$156,15,FALSE())),0,HLOOKUP(P$8,'入力A（エネルギー消費統計）'!$F$131:$AC$156,15,FALSE())*10^3)+IF(ISERROR(HLOOKUP(P$8,'入力A（石油等消費動態統計）'!$E$144:$AD$159,7,FALSE())),0,HLOOKUP(P$8,'入力A（石油等消費動態統計）'!$E$144:$AD$159,7,FALSE()))</f>
        <v>0</v>
      </c>
      <c r="Q24" s="868" t="n">
        <f aca="false">IF(ISERROR(HLOOKUP(Q$8,'入力A（エネルギー消費統計）'!$F$131:$AC$156,15,FALSE())),0,HLOOKUP(Q$8,'入力A（エネルギー消費統計）'!$F$131:$AC$156,15,FALSE())*10^3)+IF(ISERROR(HLOOKUP(Q$8,'入力A（石油等消費動態統計）'!$E$144:$AD$159,7,FALSE())),0,HLOOKUP(Q$8,'入力A（石油等消費動態統計）'!$E$144:$AD$159,7,FALSE()))</f>
        <v>0</v>
      </c>
      <c r="R24" s="868" t="n">
        <f aca="false">IF(ISERROR(HLOOKUP(R$8,'入力A（エネルギー消費統計）'!$F$131:$AC$156,15,FALSE())),0,HLOOKUP(R$8,'入力A（エネルギー消費統計）'!$F$131:$AC$156,15,FALSE())*10^3)+IF(ISERROR(HLOOKUP(R$8,'入力A（石油等消費動態統計）'!$E$144:$AD$159,7,FALSE())),0,HLOOKUP(R$8,'入力A（石油等消費動態統計）'!$E$144:$AD$159,7,FALSE()))</f>
        <v>0</v>
      </c>
      <c r="S24" s="868" t="n">
        <f aca="false">IF(ISERROR(HLOOKUP(S$8,'入力A（エネルギー消費統計）'!$F$131:$AC$156,15,FALSE())),0,HLOOKUP(S$8,'入力A（エネルギー消費統計）'!$F$131:$AC$156,15,FALSE())*10^3)+IF(ISERROR(HLOOKUP(S$8,'入力A（石油等消費動態統計）'!$E$144:$AD$159,7,FALSE())),0,HLOOKUP(S$8,'入力A（石油等消費動態統計）'!$E$144:$AD$159,7,FALSE()))</f>
        <v>0</v>
      </c>
      <c r="T24" s="868" t="n">
        <f aca="false">IF(ISERROR(HLOOKUP(T$8,'入力A（エネルギー消費統計）'!$F$131:$AC$156,15,FALSE())),0,HLOOKUP(T$8,'入力A（エネルギー消費統計）'!$F$131:$AC$156,15,FALSE())*10^3)+IF(ISERROR(HLOOKUP(T$8,'入力A（石油等消費動態統計）'!$E$144:$AD$159,7,FALSE())),0,HLOOKUP(T$8,'入力A（石油等消費動態統計）'!$E$144:$AD$159,7,FALSE()))</f>
        <v>0</v>
      </c>
      <c r="U24" s="868" t="n">
        <f aca="false">IF(ISERROR(HLOOKUP(U$8,'入力A（エネルギー消費統計）'!$F$131:$AC$156,15,FALSE())),0,HLOOKUP(U$8,'入力A（エネルギー消費統計）'!$F$131:$AC$156,15,FALSE())*10^3)+IF(ISERROR(HLOOKUP(U$8,'入力A（石油等消費動態統計）'!$E$144:$AD$159,7,FALSE())),0,HLOOKUP(U$8,'入力A（石油等消費動態統計）'!$E$144:$AD$159,7,FALSE()))</f>
        <v>0</v>
      </c>
      <c r="V24" s="868" t="n">
        <f aca="false">IF(ISERROR(HLOOKUP(V$8,'入力A（エネルギー消費統計）'!$F$131:$AC$156,15,FALSE())),0,HLOOKUP(V$8,'入力A（エネルギー消費統計）'!$F$131:$AC$156,15,FALSE())*10^3)+IF(ISERROR(HLOOKUP(V$8,'入力A（石油等消費動態統計）'!$E$144:$AD$159,7,FALSE())),0,HLOOKUP(V$8,'入力A（石油等消費動態統計）'!$E$144:$AD$159,7,FALSE()))</f>
        <v>0</v>
      </c>
      <c r="W24" s="868" t="n">
        <f aca="false">IF(ISERROR(HLOOKUP(W$8,'入力A（エネルギー消費統計）'!$F$131:$AC$156,15,FALSE())),0,HLOOKUP(W$8,'入力A（エネルギー消費統計）'!$F$131:$AC$156,15,FALSE())*10^3)+IF(ISERROR(HLOOKUP(W$8,'入力A（石油等消費動態統計）'!$E$144:$AD$159,7,FALSE())),0,HLOOKUP(W$8,'入力A（石油等消費動態統計）'!$E$144:$AD$159,7,FALSE()))</f>
        <v>0</v>
      </c>
      <c r="X24" s="868" t="n">
        <f aca="false">IF(ISERROR(HLOOKUP(X$8,'入力A（エネルギー消費統計）'!$F$131:$AC$156,15,FALSE())),0,HLOOKUP(X$8,'入力A（エネルギー消費統計）'!$F$131:$AC$156,15,FALSE())*10^3)+IF(ISERROR(HLOOKUP(X$8,'入力A（石油等消費動態統計）'!$E$144:$AD$159,7,FALSE())),0,HLOOKUP(X$8,'入力A（石油等消費動態統計）'!$E$144:$AD$159,7,FALSE()))</f>
        <v>0</v>
      </c>
      <c r="Y24" s="868" t="n">
        <f aca="false">IF(ISERROR(HLOOKUP(Y$8,'入力A（エネルギー消費統計）'!$F$131:$AC$156,15,FALSE())),0,HLOOKUP(Y$8,'入力A（エネルギー消費統計）'!$F$131:$AC$156,15,FALSE())*10^3)+IF(ISERROR(HLOOKUP(Y$8,'入力A（石油等消費動態統計）'!$E$144:$AD$159,7,FALSE())),0,HLOOKUP(Y$8,'入力A（石油等消費動態統計）'!$E$144:$AD$159,7,FALSE()))</f>
        <v>0</v>
      </c>
      <c r="Z24" s="868" t="n">
        <f aca="false">IF(ISERROR(HLOOKUP(Z$8,'入力A（エネルギー消費統計）'!$F$131:$AC$156,15,FALSE())),0,HLOOKUP(Z$8,'入力A（エネルギー消費統計）'!$F$131:$AC$156,15,FALSE())*10^3)+IF(ISERROR(HLOOKUP(Z$8,'入力A（石油等消費動態統計）'!$E$144:$AD$159,7,FALSE())),0,HLOOKUP(Z$8,'入力A（石油等消費動態統計）'!$E$144:$AD$159,7,FALSE()))</f>
        <v>0</v>
      </c>
      <c r="AA24" s="868" t="n">
        <f aca="false">IF(ISERROR(HLOOKUP(AA$8,'入力A（エネルギー消費統計）'!$F$131:$AC$156,15,FALSE())),0,HLOOKUP(AA$8,'入力A（エネルギー消費統計）'!$F$131:$AC$156,15,FALSE())*10^3)+IF(ISERROR(HLOOKUP(AA$8,'入力A（石油等消費動態統計）'!$E$144:$AD$159,7,FALSE())),0,HLOOKUP(AA$8,'入力A（石油等消費動態統計）'!$E$144:$AD$159,7,FALSE()))</f>
        <v>0</v>
      </c>
      <c r="AB24" s="868" t="n">
        <f aca="false">IF(ISERROR(HLOOKUP(AB$8,'入力A（エネルギー消費統計）'!$F$131:$AC$156,15,FALSE())),0,HLOOKUP(AB$8,'入力A（エネルギー消費統計）'!$F$131:$AC$156,15,FALSE())*10^3)+IF(ISERROR(HLOOKUP(AB$8,'入力A（石油等消費動態統計）'!$E$144:$AD$159,7,FALSE())),0,HLOOKUP(AB$8,'入力A（石油等消費動態統計）'!$E$144:$AD$159,7,FALSE()))</f>
        <v>0</v>
      </c>
      <c r="AC24" s="868" t="n">
        <f aca="false">IF(ISERROR(HLOOKUP(AC$8,'入力A（エネルギー消費統計）'!$F$131:$AC$156,15,FALSE())),0,HLOOKUP(AC$8,'入力A（エネルギー消費統計）'!$F$131:$AC$156,15,FALSE())*10^3)+IF(ISERROR(HLOOKUP(AC$8,'入力A（石油等消費動態統計）'!$E$144:$AD$159,7,FALSE())),0,HLOOKUP(AC$8,'入力A（石油等消費動態統計）'!$E$144:$AD$159,7,FALSE()))</f>
        <v>0</v>
      </c>
      <c r="AD24" s="868" t="n">
        <f aca="false">IF(ISERROR(HLOOKUP(AD$8,'入力A（エネルギー消費統計）'!$F$131:$AC$156,15,FALSE())),0,HLOOKUP(AD$8,'入力A（エネルギー消費統計）'!$F$131:$AC$156,15,FALSE())*10^3)+IF(ISERROR(HLOOKUP(AD$8,'入力A（石油等消費動態統計）'!$E$144:$AD$159,7,FALSE())),0,HLOOKUP(AD$8,'入力A（石油等消費動態統計）'!$E$144:$AD$159,7,FALSE()))</f>
        <v>0</v>
      </c>
      <c r="AE24" s="868" t="n">
        <f aca="false">IF(ISERROR(HLOOKUP(AE$8,'入力A（エネルギー消費統計）'!$F$131:$AC$156,15,FALSE())),0,HLOOKUP(AE$8,'入力A（エネルギー消費統計）'!$F$131:$AC$156,15,FALSE())*10^3)+IF(ISERROR(HLOOKUP(AE$8,'入力A（石油等消費動態統計）'!$E$144:$AD$159,7,FALSE())),0,HLOOKUP(AE$8,'入力A（石油等消費動態統計）'!$E$144:$AD$159,7,FALSE()))</f>
        <v>0</v>
      </c>
      <c r="AF24" s="868" t="n">
        <f aca="false">IF(ISERROR(HLOOKUP(AF$8,'入力A（エネルギー消費統計）'!$F$131:$AC$156,15,FALSE())),0,HLOOKUP(AF$8,'入力A（エネルギー消費統計）'!$F$131:$AC$156,15,FALSE())*10^3)+IF(ISERROR(HLOOKUP(AF$8,'入力A（石油等消費動態統計）'!$E$144:$AD$159,7,FALSE())),0,HLOOKUP(AF$8,'入力A（石油等消費動態統計）'!$E$144:$AD$159,7,FALSE()))</f>
        <v>0</v>
      </c>
      <c r="AG24" s="868" t="n">
        <f aca="false">IF(ISERROR(HLOOKUP(AG$8,'入力A（エネルギー消費統計）'!$F$131:$AC$156,15,FALSE())),0,HLOOKUP(AG$8,'入力A（エネルギー消費統計）'!$F$131:$AC$156,15,FALSE())*10^3)+IF(ISERROR(HLOOKUP(AG$8,'入力A（石油等消費動態統計）'!$E$144:$AD$159,7,FALSE())),0,HLOOKUP(AG$8,'入力A（石油等消費動態統計）'!$E$144:$AD$159,7,FALSE()))</f>
        <v>0</v>
      </c>
      <c r="AH24" s="868" t="n">
        <f aca="false">IF(ISERROR(HLOOKUP(AH$8,'入力A（エネルギー消費統計）'!$F$131:$AC$156,15,FALSE())),0,HLOOKUP(AH$8,'入力A（エネルギー消費統計）'!$F$131:$AC$156,15,FALSE())*10^3)+IF(ISERROR(HLOOKUP(AH$8,'入力A（石油等消費動態統計）'!$E$144:$AD$159,7,FALSE())),0,HLOOKUP(AH$8,'入力A（石油等消費動態統計）'!$E$144:$AD$159,7,FALSE()))</f>
        <v>0</v>
      </c>
      <c r="AI24" s="868" t="n">
        <f aca="false">'入力A（エネルギー消費統計）'!AD145*10^3+'入力A（石油等消費動態統計）'!AE150</f>
        <v>0</v>
      </c>
      <c r="AJ24" s="868" t="n">
        <f aca="false">'入力A（エネルギー消費統計）'!AE145*10^3+'入力A（石油等消費動態統計）'!AF150*2.675</f>
        <v>0</v>
      </c>
    </row>
    <row r="25" customFormat="false" ht="13.5" hidden="false" customHeight="false" outlineLevel="0" collapsed="false">
      <c r="D25" s="866" t="n">
        <v>22</v>
      </c>
      <c r="E25" s="863" t="s">
        <v>209</v>
      </c>
      <c r="F25" s="867"/>
      <c r="G25" s="868" t="n">
        <f aca="false">IF(ISERROR(HLOOKUP(G$8,'入力A（エネルギー消費統計）'!$F$131:$AC$156,16,FALSE())),0,HLOOKUP(G$8,'入力A（エネルギー消費統計）'!$F$131:$AC$156,16,FALSE())*10^3)+IF(ISERROR(HLOOKUP(G$8,'入力A（石油等消費動態統計）'!$E$144:$AD$159,8,FALSE())),0,HLOOKUP(G$8,'入力A（石油等消費動態統計）'!$E$144:$AD$159,8,FALSE()))</f>
        <v>0</v>
      </c>
      <c r="H25" s="868" t="n">
        <f aca="false">IF(ISERROR(HLOOKUP(H$8,'入力A（エネルギー消費統計）'!$F$131:$AC$156,16,FALSE())),0,HLOOKUP(H$8,'入力A（エネルギー消費統計）'!$F$131:$AC$156,16,FALSE())*10^3)+IF(ISERROR(HLOOKUP(H$8,'入力A（石油等消費動態統計）'!$E$144:$AD$159,8,FALSE())),0,HLOOKUP(H$8,'入力A（石油等消費動態統計）'!$E$144:$AD$159,8,FALSE()))</f>
        <v>0</v>
      </c>
      <c r="I25" s="868" t="n">
        <f aca="false">IF(ISERROR(HLOOKUP(I$8,'入力A（エネルギー消費統計）'!$F$131:$AC$156,16,FALSE())),0,HLOOKUP(I$8,'入力A（エネルギー消費統計）'!$F$131:$AC$156,16,FALSE())*10^3)+IF(ISERROR(HLOOKUP(I$8,'入力A（石油等消費動態統計）'!$E$144:$AD$159,8,FALSE())),0,HLOOKUP(I$8,'入力A（石油等消費動態統計）'!$E$144:$AD$159,8,FALSE()))</f>
        <v>0</v>
      </c>
      <c r="J25" s="868" t="n">
        <f aca="false">IF(ISERROR(HLOOKUP(J$8,'入力A（エネルギー消費統計）'!$F$131:$AC$156,16,FALSE())),0,HLOOKUP(J$8,'入力A（エネルギー消費統計）'!$F$131:$AC$156,16,FALSE())*10^3)+IF(ISERROR(HLOOKUP(J$8,'入力A（石油等消費動態統計）'!$E$144:$AD$159,8,FALSE())),0,HLOOKUP(J$8,'入力A（石油等消費動態統計）'!$E$144:$AD$159,8,FALSE()))</f>
        <v>0</v>
      </c>
      <c r="K25" s="868" t="n">
        <f aca="false">IF(ISERROR(HLOOKUP(K$8,'入力A（エネルギー消費統計）'!$F$131:$AC$156,16,FALSE())),0,HLOOKUP(K$8,'入力A（エネルギー消費統計）'!$F$131:$AC$156,16,FALSE())*10^3)+IF(ISERROR(HLOOKUP(K$8,'入力A（石油等消費動態統計）'!$E$144:$AD$159,8,FALSE())),0,HLOOKUP(K$8,'入力A（石油等消費動態統計）'!$E$144:$AD$159,8,FALSE()))</f>
        <v>0</v>
      </c>
      <c r="L25" s="868" t="n">
        <f aca="false">IF(ISERROR(HLOOKUP(L$8,'入力A（エネルギー消費統計）'!$F$131:$AC$156,16,FALSE())),0,HLOOKUP(L$8,'入力A（エネルギー消費統計）'!$F$131:$AC$156,16,FALSE())*10^3)+IF(ISERROR(HLOOKUP(L$8,'入力A（石油等消費動態統計）'!$E$144:$AD$159,8,FALSE())),0,HLOOKUP(L$8,'入力A（石油等消費動態統計）'!$E$144:$AD$159,8,FALSE()))</f>
        <v>0</v>
      </c>
      <c r="M25" s="868" t="n">
        <f aca="false">IF(ISERROR(HLOOKUP(M$8,'入力A（エネルギー消費統計）'!$F$131:$AC$156,16,FALSE())),0,HLOOKUP(M$8,'入力A（エネルギー消費統計）'!$F$131:$AC$156,16,FALSE())*10^3)+IF(ISERROR(HLOOKUP(M$8,'入力A（石油等消費動態統計）'!$E$144:$AD$159,8,FALSE())),0,HLOOKUP(M$8,'入力A（石油等消費動態統計）'!$E$144:$AD$159,8,FALSE()))</f>
        <v>0</v>
      </c>
      <c r="N25" s="868" t="n">
        <f aca="false">IF(ISERROR(HLOOKUP(N$8,'入力A（エネルギー消費統計）'!$F$131:$AC$156,16,FALSE())),0,HLOOKUP(N$8,'入力A（エネルギー消費統計）'!$F$131:$AC$156,16,FALSE())*10^3)+IF(ISERROR(HLOOKUP(N$8,'入力A（石油等消費動態統計）'!$E$144:$AD$159,8,FALSE())),0,HLOOKUP(N$8,'入力A（石油等消費動態統計）'!$E$144:$AD$159,8,FALSE()))</f>
        <v>0</v>
      </c>
      <c r="O25" s="868" t="n">
        <f aca="false">IF(ISERROR(HLOOKUP(O$8,'入力A（エネルギー消費統計）'!$F$131:$AC$156,16,FALSE())),0,HLOOKUP(O$8,'入力A（エネルギー消費統計）'!$F$131:$AC$156,16,FALSE())*10^3)+IF(ISERROR(HLOOKUP(O$8,'入力A（石油等消費動態統計）'!$E$144:$AD$159,8,FALSE())),0,HLOOKUP(O$8,'入力A（石油等消費動態統計）'!$E$144:$AD$159,8,FALSE()))</f>
        <v>0</v>
      </c>
      <c r="P25" s="868" t="n">
        <f aca="false">IF(ISERROR(HLOOKUP(P$8,'入力A（エネルギー消費統計）'!$F$131:$AC$156,16,FALSE())),0,HLOOKUP(P$8,'入力A（エネルギー消費統計）'!$F$131:$AC$156,16,FALSE())*10^3)+IF(ISERROR(HLOOKUP(P$8,'入力A（石油等消費動態統計）'!$E$144:$AD$159,8,FALSE())),0,HLOOKUP(P$8,'入力A（石油等消費動態統計）'!$E$144:$AD$159,8,FALSE()))</f>
        <v>0</v>
      </c>
      <c r="Q25" s="868" t="n">
        <f aca="false">IF(ISERROR(HLOOKUP(Q$8,'入力A（エネルギー消費統計）'!$F$131:$AC$156,16,FALSE())),0,HLOOKUP(Q$8,'入力A（エネルギー消費統計）'!$F$131:$AC$156,16,FALSE())*10^3)+IF(ISERROR(HLOOKUP(Q$8,'入力A（石油等消費動態統計）'!$E$144:$AD$159,8,FALSE())),0,HLOOKUP(Q$8,'入力A（石油等消費動態統計）'!$E$144:$AD$159,8,FALSE()))</f>
        <v>0</v>
      </c>
      <c r="R25" s="868" t="n">
        <f aca="false">IF(ISERROR(HLOOKUP(R$8,'入力A（エネルギー消費統計）'!$F$131:$AC$156,16,FALSE())),0,HLOOKUP(R$8,'入力A（エネルギー消費統計）'!$F$131:$AC$156,16,FALSE())*10^3)+IF(ISERROR(HLOOKUP(R$8,'入力A（石油等消費動態統計）'!$E$144:$AD$159,8,FALSE())),0,HLOOKUP(R$8,'入力A（石油等消費動態統計）'!$E$144:$AD$159,8,FALSE()))</f>
        <v>0</v>
      </c>
      <c r="S25" s="868" t="n">
        <f aca="false">IF(ISERROR(HLOOKUP(S$8,'入力A（エネルギー消費統計）'!$F$131:$AC$156,16,FALSE())),0,HLOOKUP(S$8,'入力A（エネルギー消費統計）'!$F$131:$AC$156,16,FALSE())*10^3)+IF(ISERROR(HLOOKUP(S$8,'入力A（石油等消費動態統計）'!$E$144:$AD$159,8,FALSE())),0,HLOOKUP(S$8,'入力A（石油等消費動態統計）'!$E$144:$AD$159,8,FALSE()))</f>
        <v>0</v>
      </c>
      <c r="T25" s="868" t="n">
        <f aca="false">IF(ISERROR(HLOOKUP(T$8,'入力A（エネルギー消費統計）'!$F$131:$AC$156,16,FALSE())),0,HLOOKUP(T$8,'入力A（エネルギー消費統計）'!$F$131:$AC$156,16,FALSE())*10^3)+IF(ISERROR(HLOOKUP(T$8,'入力A（石油等消費動態統計）'!$E$144:$AD$159,8,FALSE())),0,HLOOKUP(T$8,'入力A（石油等消費動態統計）'!$E$144:$AD$159,8,FALSE()))</f>
        <v>0</v>
      </c>
      <c r="U25" s="868" t="n">
        <f aca="false">IF(ISERROR(HLOOKUP(U$8,'入力A（エネルギー消費統計）'!$F$131:$AC$156,16,FALSE())),0,HLOOKUP(U$8,'入力A（エネルギー消費統計）'!$F$131:$AC$156,16,FALSE())*10^3)+IF(ISERROR(HLOOKUP(U$8,'入力A（石油等消費動態統計）'!$E$144:$AD$159,8,FALSE())),0,HLOOKUP(U$8,'入力A（石油等消費動態統計）'!$E$144:$AD$159,8,FALSE()))</f>
        <v>0</v>
      </c>
      <c r="V25" s="868" t="n">
        <f aca="false">IF(ISERROR(HLOOKUP(V$8,'入力A（エネルギー消費統計）'!$F$131:$AC$156,16,FALSE())),0,HLOOKUP(V$8,'入力A（エネルギー消費統計）'!$F$131:$AC$156,16,FALSE())*10^3)+IF(ISERROR(HLOOKUP(V$8,'入力A（石油等消費動態統計）'!$E$144:$AD$159,8,FALSE())),0,HLOOKUP(V$8,'入力A（石油等消費動態統計）'!$E$144:$AD$159,8,FALSE()))</f>
        <v>0</v>
      </c>
      <c r="W25" s="868" t="n">
        <f aca="false">IF(ISERROR(HLOOKUP(W$8,'入力A（エネルギー消費統計）'!$F$131:$AC$156,16,FALSE())),0,HLOOKUP(W$8,'入力A（エネルギー消費統計）'!$F$131:$AC$156,16,FALSE())*10^3)+IF(ISERROR(HLOOKUP(W$8,'入力A（石油等消費動態統計）'!$E$144:$AD$159,8,FALSE())),0,HLOOKUP(W$8,'入力A（石油等消費動態統計）'!$E$144:$AD$159,8,FALSE()))</f>
        <v>0</v>
      </c>
      <c r="X25" s="868" t="n">
        <f aca="false">IF(ISERROR(HLOOKUP(X$8,'入力A（エネルギー消費統計）'!$F$131:$AC$156,16,FALSE())),0,HLOOKUP(X$8,'入力A（エネルギー消費統計）'!$F$131:$AC$156,16,FALSE())*10^3)+IF(ISERROR(HLOOKUP(X$8,'入力A（石油等消費動態統計）'!$E$144:$AD$159,8,FALSE())),0,HLOOKUP(X$8,'入力A（石油等消費動態統計）'!$E$144:$AD$159,8,FALSE()))</f>
        <v>0</v>
      </c>
      <c r="Y25" s="868" t="n">
        <f aca="false">IF(ISERROR(HLOOKUP(Y$8,'入力A（エネルギー消費統計）'!$F$131:$AC$156,16,FALSE())),0,HLOOKUP(Y$8,'入力A（エネルギー消費統計）'!$F$131:$AC$156,16,FALSE())*10^3)+IF(ISERROR(HLOOKUP(Y$8,'入力A（石油等消費動態統計）'!$E$144:$AD$159,8,FALSE())),0,HLOOKUP(Y$8,'入力A（石油等消費動態統計）'!$E$144:$AD$159,8,FALSE()))</f>
        <v>0</v>
      </c>
      <c r="Z25" s="868" t="n">
        <f aca="false">IF(ISERROR(HLOOKUP(Z$8,'入力A（エネルギー消費統計）'!$F$131:$AC$156,16,FALSE())),0,HLOOKUP(Z$8,'入力A（エネルギー消費統計）'!$F$131:$AC$156,16,FALSE())*10^3)+IF(ISERROR(HLOOKUP(Z$8,'入力A（石油等消費動態統計）'!$E$144:$AD$159,8,FALSE())),0,HLOOKUP(Z$8,'入力A（石油等消費動態統計）'!$E$144:$AD$159,8,FALSE()))</f>
        <v>0</v>
      </c>
      <c r="AA25" s="868" t="n">
        <f aca="false">IF(ISERROR(HLOOKUP(AA$8,'入力A（エネルギー消費統計）'!$F$131:$AC$156,16,FALSE())),0,HLOOKUP(AA$8,'入力A（エネルギー消費統計）'!$F$131:$AC$156,16,FALSE())*10^3)+IF(ISERROR(HLOOKUP(AA$8,'入力A（石油等消費動態統計）'!$E$144:$AD$159,8,FALSE())),0,HLOOKUP(AA$8,'入力A（石油等消費動態統計）'!$E$144:$AD$159,8,FALSE()))</f>
        <v>0</v>
      </c>
      <c r="AB25" s="868" t="n">
        <f aca="false">IF(ISERROR(HLOOKUP(AB$8,'入力A（エネルギー消費統計）'!$F$131:$AC$156,16,FALSE())),0,HLOOKUP(AB$8,'入力A（エネルギー消費統計）'!$F$131:$AC$156,16,FALSE())*10^3)+IF(ISERROR(HLOOKUP(AB$8,'入力A（石油等消費動態統計）'!$E$144:$AD$159,8,FALSE())),0,HLOOKUP(AB$8,'入力A（石油等消費動態統計）'!$E$144:$AD$159,8,FALSE()))</f>
        <v>0</v>
      </c>
      <c r="AC25" s="868" t="n">
        <f aca="false">IF(ISERROR(HLOOKUP(AC$8,'入力A（エネルギー消費統計）'!$F$131:$AC$156,16,FALSE())),0,HLOOKUP(AC$8,'入力A（エネルギー消費統計）'!$F$131:$AC$156,16,FALSE())*10^3)+IF(ISERROR(HLOOKUP(AC$8,'入力A（石油等消費動態統計）'!$E$144:$AD$159,8,FALSE())),0,HLOOKUP(AC$8,'入力A（石油等消費動態統計）'!$E$144:$AD$159,8,FALSE()))</f>
        <v>0</v>
      </c>
      <c r="AD25" s="868" t="n">
        <f aca="false">IF(ISERROR(HLOOKUP(AD$8,'入力A（エネルギー消費統計）'!$F$131:$AC$156,16,FALSE())),0,HLOOKUP(AD$8,'入力A（エネルギー消費統計）'!$F$131:$AC$156,16,FALSE())*10^3)+IF(ISERROR(HLOOKUP(AD$8,'入力A（石油等消費動態統計）'!$E$144:$AD$159,8,FALSE())),0,HLOOKUP(AD$8,'入力A（石油等消費動態統計）'!$E$144:$AD$159,8,FALSE()))</f>
        <v>0</v>
      </c>
      <c r="AE25" s="868" t="n">
        <f aca="false">IF(ISERROR(HLOOKUP(AE$8,'入力A（エネルギー消費統計）'!$F$131:$AC$156,16,FALSE())),0,HLOOKUP(AE$8,'入力A（エネルギー消費統計）'!$F$131:$AC$156,16,FALSE())*10^3)+IF(ISERROR(HLOOKUP(AE$8,'入力A（石油等消費動態統計）'!$E$144:$AD$159,8,FALSE())),0,HLOOKUP(AE$8,'入力A（石油等消費動態統計）'!$E$144:$AD$159,8,FALSE()))</f>
        <v>0</v>
      </c>
      <c r="AF25" s="868" t="n">
        <f aca="false">IF(ISERROR(HLOOKUP(AF$8,'入力A（エネルギー消費統計）'!$F$131:$AC$156,16,FALSE())),0,HLOOKUP(AF$8,'入力A（エネルギー消費統計）'!$F$131:$AC$156,16,FALSE())*10^3)+IF(ISERROR(HLOOKUP(AF$8,'入力A（石油等消費動態統計）'!$E$144:$AD$159,8,FALSE())),0,HLOOKUP(AF$8,'入力A（石油等消費動態統計）'!$E$144:$AD$159,8,FALSE()))</f>
        <v>0</v>
      </c>
      <c r="AG25" s="868" t="n">
        <f aca="false">IF(ISERROR(HLOOKUP(AG$8,'入力A（エネルギー消費統計）'!$F$131:$AC$156,16,FALSE())),0,HLOOKUP(AG$8,'入力A（エネルギー消費統計）'!$F$131:$AC$156,16,FALSE())*10^3)+IF(ISERROR(HLOOKUP(AG$8,'入力A（石油等消費動態統計）'!$E$144:$AD$159,8,FALSE())),0,HLOOKUP(AG$8,'入力A（石油等消費動態統計）'!$E$144:$AD$159,8,FALSE()))</f>
        <v>0</v>
      </c>
      <c r="AH25" s="868" t="n">
        <f aca="false">IF(ISERROR(HLOOKUP(AH$8,'入力A（エネルギー消費統計）'!$F$131:$AC$156,16,FALSE())),0,HLOOKUP(AH$8,'入力A（エネルギー消費統計）'!$F$131:$AC$156,16,FALSE())*10^3)+IF(ISERROR(HLOOKUP(AH$8,'入力A（石油等消費動態統計）'!$E$144:$AD$159,8,FALSE())),0,HLOOKUP(AH$8,'入力A（石油等消費動態統計）'!$E$144:$AD$159,8,FALSE()))</f>
        <v>0</v>
      </c>
      <c r="AI25" s="868" t="n">
        <f aca="false">'入力A（エネルギー消費統計）'!AD146*10^3+'入力A（石油等消費動態統計）'!AE151</f>
        <v>0</v>
      </c>
      <c r="AJ25" s="868" t="n">
        <f aca="false">'入力A（エネルギー消費統計）'!AE146*10^3+'入力A（石油等消費動態統計）'!AF151*2.675</f>
        <v>0</v>
      </c>
    </row>
    <row r="26" customFormat="false" ht="13.5" hidden="false" customHeight="false" outlineLevel="0" collapsed="false">
      <c r="D26" s="866" t="n">
        <v>23</v>
      </c>
      <c r="E26" s="863" t="s">
        <v>210</v>
      </c>
      <c r="F26" s="867"/>
      <c r="G26" s="868" t="n">
        <f aca="false">IF(ISERROR(HLOOKUP(G$8,'入力A（エネルギー消費統計）'!$F$131:$AC$156,17,FALSE())),0,HLOOKUP(G$8,'入力A（エネルギー消費統計）'!$F$131:$AC$156,17,FALSE())*10^3)+IF(ISERROR(HLOOKUP(G$8,'入力A（石油等消費動態統計）'!$E$144:$AD$159,9,FALSE())),0,HLOOKUP(G$8,'入力A（石油等消費動態統計）'!$E$144:$AD$159,9,FALSE()))</f>
        <v>0</v>
      </c>
      <c r="H26" s="868" t="n">
        <f aca="false">IF(ISERROR(HLOOKUP(H$8,'入力A（エネルギー消費統計）'!$F$131:$AC$156,17,FALSE())),0,HLOOKUP(H$8,'入力A（エネルギー消費統計）'!$F$131:$AC$156,17,FALSE())*10^3)+IF(ISERROR(HLOOKUP(H$8,'入力A（石油等消費動態統計）'!$E$144:$AD$159,9,FALSE())),0,HLOOKUP(H$8,'入力A（石油等消費動態統計）'!$E$144:$AD$159,9,FALSE()))</f>
        <v>0</v>
      </c>
      <c r="I26" s="868" t="n">
        <f aca="false">IF(ISERROR(HLOOKUP(I$8,'入力A（エネルギー消費統計）'!$F$131:$AC$156,17,FALSE())),0,HLOOKUP(I$8,'入力A（エネルギー消費統計）'!$F$131:$AC$156,17,FALSE())*10^3)+IF(ISERROR(HLOOKUP(I$8,'入力A（石油等消費動態統計）'!$E$144:$AD$159,9,FALSE())),0,HLOOKUP(I$8,'入力A（石油等消費動態統計）'!$E$144:$AD$159,9,FALSE()))</f>
        <v>0</v>
      </c>
      <c r="J26" s="868" t="n">
        <f aca="false">IF(ISERROR(HLOOKUP(J$8,'入力A（エネルギー消費統計）'!$F$131:$AC$156,17,FALSE())),0,HLOOKUP(J$8,'入力A（エネルギー消費統計）'!$F$131:$AC$156,17,FALSE())*10^3)+IF(ISERROR(HLOOKUP(J$8,'入力A（石油等消費動態統計）'!$E$144:$AD$159,9,FALSE())),0,HLOOKUP(J$8,'入力A（石油等消費動態統計）'!$E$144:$AD$159,9,FALSE()))</f>
        <v>0</v>
      </c>
      <c r="K26" s="868" t="n">
        <f aca="false">IF(ISERROR(HLOOKUP(K$8,'入力A（エネルギー消費統計）'!$F$131:$AC$156,17,FALSE())),0,HLOOKUP(K$8,'入力A（エネルギー消費統計）'!$F$131:$AC$156,17,FALSE())*10^3)+IF(ISERROR(HLOOKUP(K$8,'入力A（石油等消費動態統計）'!$E$144:$AD$159,9,FALSE())),0,HLOOKUP(K$8,'入力A（石油等消費動態統計）'!$E$144:$AD$159,9,FALSE()))</f>
        <v>0</v>
      </c>
      <c r="L26" s="868" t="n">
        <f aca="false">IF(ISERROR(HLOOKUP(L$8,'入力A（エネルギー消費統計）'!$F$131:$AC$156,17,FALSE())),0,HLOOKUP(L$8,'入力A（エネルギー消費統計）'!$F$131:$AC$156,17,FALSE())*10^3)+IF(ISERROR(HLOOKUP(L$8,'入力A（石油等消費動態統計）'!$E$144:$AD$159,9,FALSE())),0,HLOOKUP(L$8,'入力A（石油等消費動態統計）'!$E$144:$AD$159,9,FALSE()))</f>
        <v>0</v>
      </c>
      <c r="M26" s="868" t="n">
        <f aca="false">IF(ISERROR(HLOOKUP(M$8,'入力A（エネルギー消費統計）'!$F$131:$AC$156,17,FALSE())),0,HLOOKUP(M$8,'入力A（エネルギー消費統計）'!$F$131:$AC$156,17,FALSE())*10^3)+IF(ISERROR(HLOOKUP(M$8,'入力A（石油等消費動態統計）'!$E$144:$AD$159,9,FALSE())),0,HLOOKUP(M$8,'入力A（石油等消費動態統計）'!$E$144:$AD$159,9,FALSE()))</f>
        <v>0</v>
      </c>
      <c r="N26" s="868" t="n">
        <f aca="false">IF(ISERROR(HLOOKUP(N$8,'入力A（エネルギー消費統計）'!$F$131:$AC$156,17,FALSE())),0,HLOOKUP(N$8,'入力A（エネルギー消費統計）'!$F$131:$AC$156,17,FALSE())*10^3)+IF(ISERROR(HLOOKUP(N$8,'入力A（石油等消費動態統計）'!$E$144:$AD$159,9,FALSE())),0,HLOOKUP(N$8,'入力A（石油等消費動態統計）'!$E$144:$AD$159,9,FALSE()))</f>
        <v>0</v>
      </c>
      <c r="O26" s="868" t="n">
        <f aca="false">IF(ISERROR(HLOOKUP(O$8,'入力A（エネルギー消費統計）'!$F$131:$AC$156,17,FALSE())),0,HLOOKUP(O$8,'入力A（エネルギー消費統計）'!$F$131:$AC$156,17,FALSE())*10^3)+IF(ISERROR(HLOOKUP(O$8,'入力A（石油等消費動態統計）'!$E$144:$AD$159,9,FALSE())),0,HLOOKUP(O$8,'入力A（石油等消費動態統計）'!$E$144:$AD$159,9,FALSE()))</f>
        <v>0</v>
      </c>
      <c r="P26" s="868" t="n">
        <f aca="false">IF(ISERROR(HLOOKUP(P$8,'入力A（エネルギー消費統計）'!$F$131:$AC$156,17,FALSE())),0,HLOOKUP(P$8,'入力A（エネルギー消費統計）'!$F$131:$AC$156,17,FALSE())*10^3)+IF(ISERROR(HLOOKUP(P$8,'入力A（石油等消費動態統計）'!$E$144:$AD$159,9,FALSE())),0,HLOOKUP(P$8,'入力A（石油等消費動態統計）'!$E$144:$AD$159,9,FALSE()))</f>
        <v>0</v>
      </c>
      <c r="Q26" s="868" t="n">
        <f aca="false">IF(ISERROR(HLOOKUP(Q$8,'入力A（エネルギー消費統計）'!$F$131:$AC$156,17,FALSE())),0,HLOOKUP(Q$8,'入力A（エネルギー消費統計）'!$F$131:$AC$156,17,FALSE())*10^3)+IF(ISERROR(HLOOKUP(Q$8,'入力A（石油等消費動態統計）'!$E$144:$AD$159,9,FALSE())),0,HLOOKUP(Q$8,'入力A（石油等消費動態統計）'!$E$144:$AD$159,9,FALSE()))</f>
        <v>0</v>
      </c>
      <c r="R26" s="868" t="n">
        <f aca="false">IF(ISERROR(HLOOKUP(R$8,'入力A（エネルギー消費統計）'!$F$131:$AC$156,17,FALSE())),0,HLOOKUP(R$8,'入力A（エネルギー消費統計）'!$F$131:$AC$156,17,FALSE())*10^3)+IF(ISERROR(HLOOKUP(R$8,'入力A（石油等消費動態統計）'!$E$144:$AD$159,9,FALSE())),0,HLOOKUP(R$8,'入力A（石油等消費動態統計）'!$E$144:$AD$159,9,FALSE()))</f>
        <v>0</v>
      </c>
      <c r="S26" s="868" t="n">
        <f aca="false">IF(ISERROR(HLOOKUP(S$8,'入力A（エネルギー消費統計）'!$F$131:$AC$156,17,FALSE())),0,HLOOKUP(S$8,'入力A（エネルギー消費統計）'!$F$131:$AC$156,17,FALSE())*10^3)+IF(ISERROR(HLOOKUP(S$8,'入力A（石油等消費動態統計）'!$E$144:$AD$159,9,FALSE())),0,HLOOKUP(S$8,'入力A（石油等消費動態統計）'!$E$144:$AD$159,9,FALSE()))</f>
        <v>0</v>
      </c>
      <c r="T26" s="868" t="n">
        <f aca="false">IF(ISERROR(HLOOKUP(T$8,'入力A（エネルギー消費統計）'!$F$131:$AC$156,17,FALSE())),0,HLOOKUP(T$8,'入力A（エネルギー消費統計）'!$F$131:$AC$156,17,FALSE())*10^3)+IF(ISERROR(HLOOKUP(T$8,'入力A（石油等消費動態統計）'!$E$144:$AD$159,9,FALSE())),0,HLOOKUP(T$8,'入力A（石油等消費動態統計）'!$E$144:$AD$159,9,FALSE()))</f>
        <v>0</v>
      </c>
      <c r="U26" s="868" t="n">
        <f aca="false">IF(ISERROR(HLOOKUP(U$8,'入力A（エネルギー消費統計）'!$F$131:$AC$156,17,FALSE())),0,HLOOKUP(U$8,'入力A（エネルギー消費統計）'!$F$131:$AC$156,17,FALSE())*10^3)+IF(ISERROR(HLOOKUP(U$8,'入力A（石油等消費動態統計）'!$E$144:$AD$159,9,FALSE())),0,HLOOKUP(U$8,'入力A（石油等消費動態統計）'!$E$144:$AD$159,9,FALSE()))</f>
        <v>0</v>
      </c>
      <c r="V26" s="868" t="n">
        <f aca="false">IF(ISERROR(HLOOKUP(V$8,'入力A（エネルギー消費統計）'!$F$131:$AC$156,17,FALSE())),0,HLOOKUP(V$8,'入力A（エネルギー消費統計）'!$F$131:$AC$156,17,FALSE())*10^3)+IF(ISERROR(HLOOKUP(V$8,'入力A（石油等消費動態統計）'!$E$144:$AD$159,9,FALSE())),0,HLOOKUP(V$8,'入力A（石油等消費動態統計）'!$E$144:$AD$159,9,FALSE()))</f>
        <v>0</v>
      </c>
      <c r="W26" s="868" t="n">
        <f aca="false">IF(ISERROR(HLOOKUP(W$8,'入力A（エネルギー消費統計）'!$F$131:$AC$156,17,FALSE())),0,HLOOKUP(W$8,'入力A（エネルギー消費統計）'!$F$131:$AC$156,17,FALSE())*10^3)+IF(ISERROR(HLOOKUP(W$8,'入力A（石油等消費動態統計）'!$E$144:$AD$159,9,FALSE())),0,HLOOKUP(W$8,'入力A（石油等消費動態統計）'!$E$144:$AD$159,9,FALSE()))</f>
        <v>0</v>
      </c>
      <c r="X26" s="868" t="n">
        <f aca="false">IF(ISERROR(HLOOKUP(X$8,'入力A（エネルギー消費統計）'!$F$131:$AC$156,17,FALSE())),0,HLOOKUP(X$8,'入力A（エネルギー消費統計）'!$F$131:$AC$156,17,FALSE())*10^3)+IF(ISERROR(HLOOKUP(X$8,'入力A（石油等消費動態統計）'!$E$144:$AD$159,9,FALSE())),0,HLOOKUP(X$8,'入力A（石油等消費動態統計）'!$E$144:$AD$159,9,FALSE()))</f>
        <v>0</v>
      </c>
      <c r="Y26" s="868" t="n">
        <f aca="false">IF(ISERROR(HLOOKUP(Y$8,'入力A（エネルギー消費統計）'!$F$131:$AC$156,17,FALSE())),0,HLOOKUP(Y$8,'入力A（エネルギー消費統計）'!$F$131:$AC$156,17,FALSE())*10^3)+IF(ISERROR(HLOOKUP(Y$8,'入力A（石油等消費動態統計）'!$E$144:$AD$159,9,FALSE())),0,HLOOKUP(Y$8,'入力A（石油等消費動態統計）'!$E$144:$AD$159,9,FALSE()))</f>
        <v>0</v>
      </c>
      <c r="Z26" s="868" t="n">
        <f aca="false">IF(ISERROR(HLOOKUP(Z$8,'入力A（エネルギー消費統計）'!$F$131:$AC$156,17,FALSE())),0,HLOOKUP(Z$8,'入力A（エネルギー消費統計）'!$F$131:$AC$156,17,FALSE())*10^3)+IF(ISERROR(HLOOKUP(Z$8,'入力A（石油等消費動態統計）'!$E$144:$AD$159,9,FALSE())),0,HLOOKUP(Z$8,'入力A（石油等消費動態統計）'!$E$144:$AD$159,9,FALSE()))</f>
        <v>0</v>
      </c>
      <c r="AA26" s="868" t="n">
        <f aca="false">IF(ISERROR(HLOOKUP(AA$8,'入力A（エネルギー消費統計）'!$F$131:$AC$156,17,FALSE())),0,HLOOKUP(AA$8,'入力A（エネルギー消費統計）'!$F$131:$AC$156,17,FALSE())*10^3)+IF(ISERROR(HLOOKUP(AA$8,'入力A（石油等消費動態統計）'!$E$144:$AD$159,9,FALSE())),0,HLOOKUP(AA$8,'入力A（石油等消費動態統計）'!$E$144:$AD$159,9,FALSE()))</f>
        <v>0</v>
      </c>
      <c r="AB26" s="868" t="n">
        <f aca="false">IF(ISERROR(HLOOKUP(AB$8,'入力A（エネルギー消費統計）'!$F$131:$AC$156,17,FALSE())),0,HLOOKUP(AB$8,'入力A（エネルギー消費統計）'!$F$131:$AC$156,17,FALSE())*10^3)+IF(ISERROR(HLOOKUP(AB$8,'入力A（石油等消費動態統計）'!$E$144:$AD$159,9,FALSE())),0,HLOOKUP(AB$8,'入力A（石油等消費動態統計）'!$E$144:$AD$159,9,FALSE()))</f>
        <v>0</v>
      </c>
      <c r="AC26" s="868" t="n">
        <f aca="false">IF(ISERROR(HLOOKUP(AC$8,'入力A（エネルギー消費統計）'!$F$131:$AC$156,17,FALSE())),0,HLOOKUP(AC$8,'入力A（エネルギー消費統計）'!$F$131:$AC$156,17,FALSE())*10^3)+IF(ISERROR(HLOOKUP(AC$8,'入力A（石油等消費動態統計）'!$E$144:$AD$159,9,FALSE())),0,HLOOKUP(AC$8,'入力A（石油等消費動態統計）'!$E$144:$AD$159,9,FALSE()))</f>
        <v>0</v>
      </c>
      <c r="AD26" s="868" t="n">
        <f aca="false">IF(ISERROR(HLOOKUP(AD$8,'入力A（エネルギー消費統計）'!$F$131:$AC$156,17,FALSE())),0,HLOOKUP(AD$8,'入力A（エネルギー消費統計）'!$F$131:$AC$156,17,FALSE())*10^3)+IF(ISERROR(HLOOKUP(AD$8,'入力A（石油等消費動態統計）'!$E$144:$AD$159,9,FALSE())),0,HLOOKUP(AD$8,'入力A（石油等消費動態統計）'!$E$144:$AD$159,9,FALSE()))</f>
        <v>0</v>
      </c>
      <c r="AE26" s="868" t="n">
        <f aca="false">IF(ISERROR(HLOOKUP(AE$8,'入力A（エネルギー消費統計）'!$F$131:$AC$156,17,FALSE())),0,HLOOKUP(AE$8,'入力A（エネルギー消費統計）'!$F$131:$AC$156,17,FALSE())*10^3)+IF(ISERROR(HLOOKUP(AE$8,'入力A（石油等消費動態統計）'!$E$144:$AD$159,9,FALSE())),0,HLOOKUP(AE$8,'入力A（石油等消費動態統計）'!$E$144:$AD$159,9,FALSE()))</f>
        <v>0</v>
      </c>
      <c r="AF26" s="868" t="n">
        <f aca="false">IF(ISERROR(HLOOKUP(AF$8,'入力A（エネルギー消費統計）'!$F$131:$AC$156,17,FALSE())),0,HLOOKUP(AF$8,'入力A（エネルギー消費統計）'!$F$131:$AC$156,17,FALSE())*10^3)+IF(ISERROR(HLOOKUP(AF$8,'入力A（石油等消費動態統計）'!$E$144:$AD$159,9,FALSE())),0,HLOOKUP(AF$8,'入力A（石油等消費動態統計）'!$E$144:$AD$159,9,FALSE()))</f>
        <v>0</v>
      </c>
      <c r="AG26" s="868" t="n">
        <f aca="false">IF(ISERROR(HLOOKUP(AG$8,'入力A（エネルギー消費統計）'!$F$131:$AC$156,17,FALSE())),0,HLOOKUP(AG$8,'入力A（エネルギー消費統計）'!$F$131:$AC$156,17,FALSE())*10^3)+IF(ISERROR(HLOOKUP(AG$8,'入力A（石油等消費動態統計）'!$E$144:$AD$159,9,FALSE())),0,HLOOKUP(AG$8,'入力A（石油等消費動態統計）'!$E$144:$AD$159,9,FALSE()))</f>
        <v>0</v>
      </c>
      <c r="AH26" s="868" t="n">
        <f aca="false">IF(ISERROR(HLOOKUP(AH$8,'入力A（エネルギー消費統計）'!$F$131:$AC$156,17,FALSE())),0,HLOOKUP(AH$8,'入力A（エネルギー消費統計）'!$F$131:$AC$156,17,FALSE())*10^3)+IF(ISERROR(HLOOKUP(AH$8,'入力A（石油等消費動態統計）'!$E$144:$AD$159,9,FALSE())),0,HLOOKUP(AH$8,'入力A（石油等消費動態統計）'!$E$144:$AD$159,9,FALSE()))</f>
        <v>0</v>
      </c>
      <c r="AI26" s="868" t="n">
        <f aca="false">'入力A（エネルギー消費統計）'!AD147*10^3+'入力A（石油等消費動態統計）'!AE152</f>
        <v>0</v>
      </c>
      <c r="AJ26" s="868" t="n">
        <f aca="false">'入力A（エネルギー消費統計）'!AE147*10^3+'入力A（石油等消費動態統計）'!AF152*2.675</f>
        <v>0</v>
      </c>
    </row>
    <row r="27" customFormat="false" ht="13.5" hidden="false" customHeight="false" outlineLevel="0" collapsed="false">
      <c r="D27" s="866" t="n">
        <v>24</v>
      </c>
      <c r="E27" s="863" t="s">
        <v>211</v>
      </c>
      <c r="F27" s="867"/>
      <c r="G27" s="868" t="n">
        <f aca="false">IF(ISERROR(HLOOKUP(G$8,'入力A（エネルギー消費統計）'!$F$131:$AC$156,18,FALSE())),0,HLOOKUP(G$8,'入力A（エネルギー消費統計）'!$F$131:$AC$156,18,FALSE())*10^3)</f>
        <v>0</v>
      </c>
      <c r="H27" s="868" t="n">
        <f aca="false">IF(ISERROR(HLOOKUP(H$8,'入力A（エネルギー消費統計）'!$F$131:$AC$156,18,FALSE())),0,HLOOKUP(H$8,'入力A（エネルギー消費統計）'!$F$131:$AC$156,18,FALSE())*10^3)</f>
        <v>0</v>
      </c>
      <c r="I27" s="868" t="n">
        <f aca="false">IF(ISERROR(HLOOKUP(I$8,'入力A（エネルギー消費統計）'!$F$131:$AC$156,18,FALSE())),0,HLOOKUP(I$8,'入力A（エネルギー消費統計）'!$F$131:$AC$156,18,FALSE())*10^3)</f>
        <v>0</v>
      </c>
      <c r="J27" s="868" t="n">
        <f aca="false">IF(ISERROR(HLOOKUP(J$8,'入力A（エネルギー消費統計）'!$F$131:$AC$156,18,FALSE())),0,HLOOKUP(J$8,'入力A（エネルギー消費統計）'!$F$131:$AC$156,18,FALSE())*10^3)</f>
        <v>0</v>
      </c>
      <c r="K27" s="868" t="n">
        <f aca="false">IF(ISERROR(HLOOKUP(K$8,'入力A（エネルギー消費統計）'!$F$131:$AC$156,18,FALSE())),0,HLOOKUP(K$8,'入力A（エネルギー消費統計）'!$F$131:$AC$156,18,FALSE())*10^3)</f>
        <v>0</v>
      </c>
      <c r="L27" s="868" t="n">
        <f aca="false">IF(ISERROR(HLOOKUP(L$8,'入力A（エネルギー消費統計）'!$F$131:$AC$156,18,FALSE())),0,HLOOKUP(L$8,'入力A（エネルギー消費統計）'!$F$131:$AC$156,18,FALSE())*10^3)</f>
        <v>0</v>
      </c>
      <c r="M27" s="868" t="n">
        <f aca="false">IF(ISERROR(HLOOKUP(M$8,'入力A（エネルギー消費統計）'!$F$131:$AC$156,18,FALSE())),0,HLOOKUP(M$8,'入力A（エネルギー消費統計）'!$F$131:$AC$156,18,FALSE())*10^3)</f>
        <v>0</v>
      </c>
      <c r="N27" s="868" t="n">
        <f aca="false">IF(ISERROR(HLOOKUP(N$8,'入力A（エネルギー消費統計）'!$F$131:$AC$156,18,FALSE())),0,HLOOKUP(N$8,'入力A（エネルギー消費統計）'!$F$131:$AC$156,18,FALSE())*10^3)</f>
        <v>0</v>
      </c>
      <c r="O27" s="868" t="n">
        <f aca="false">IF(ISERROR(HLOOKUP(O$8,'入力A（エネルギー消費統計）'!$F$131:$AC$156,18,FALSE())),0,HLOOKUP(O$8,'入力A（エネルギー消費統計）'!$F$131:$AC$156,18,FALSE())*10^3)</f>
        <v>0</v>
      </c>
      <c r="P27" s="868" t="n">
        <f aca="false">IF(ISERROR(HLOOKUP(P$8,'入力A（エネルギー消費統計）'!$F$131:$AC$156,18,FALSE())),0,HLOOKUP(P$8,'入力A（エネルギー消費統計）'!$F$131:$AC$156,18,FALSE())*10^3)</f>
        <v>0</v>
      </c>
      <c r="Q27" s="868" t="n">
        <f aca="false">IF(ISERROR(HLOOKUP(Q$8,'入力A（エネルギー消費統計）'!$F$131:$AC$156,18,FALSE())),0,HLOOKUP(Q$8,'入力A（エネルギー消費統計）'!$F$131:$AC$156,18,FALSE())*10^3)</f>
        <v>0</v>
      </c>
      <c r="R27" s="868" t="n">
        <f aca="false">IF(ISERROR(HLOOKUP(R$8,'入力A（エネルギー消費統計）'!$F$131:$AC$156,18,FALSE())),0,HLOOKUP(R$8,'入力A（エネルギー消費統計）'!$F$131:$AC$156,18,FALSE())*10^3)</f>
        <v>0</v>
      </c>
      <c r="S27" s="868" t="n">
        <f aca="false">IF(ISERROR(HLOOKUP(S$8,'入力A（エネルギー消費統計）'!$F$131:$AC$156,18,FALSE())),0,HLOOKUP(S$8,'入力A（エネルギー消費統計）'!$F$131:$AC$156,18,FALSE())*10^3)</f>
        <v>0</v>
      </c>
      <c r="T27" s="868" t="n">
        <f aca="false">IF(ISERROR(HLOOKUP(T$8,'入力A（エネルギー消費統計）'!$F$131:$AC$156,18,FALSE())),0,HLOOKUP(T$8,'入力A（エネルギー消費統計）'!$F$131:$AC$156,18,FALSE())*10^3)</f>
        <v>0</v>
      </c>
      <c r="U27" s="868" t="n">
        <f aca="false">IF(ISERROR(HLOOKUP(U$8,'入力A（エネルギー消費統計）'!$F$131:$AC$156,18,FALSE())),0,HLOOKUP(U$8,'入力A（エネルギー消費統計）'!$F$131:$AC$156,18,FALSE())*10^3)</f>
        <v>0</v>
      </c>
      <c r="V27" s="868" t="n">
        <f aca="false">IF(ISERROR(HLOOKUP(V$8,'入力A（エネルギー消費統計）'!$F$131:$AC$156,18,FALSE())),0,HLOOKUP(V$8,'入力A（エネルギー消費統計）'!$F$131:$AC$156,18,FALSE())*10^3)</f>
        <v>0</v>
      </c>
      <c r="W27" s="868" t="n">
        <f aca="false">IF(ISERROR(HLOOKUP(W$8,'入力A（エネルギー消費統計）'!$F$131:$AC$156,18,FALSE())),0,HLOOKUP(W$8,'入力A（エネルギー消費統計）'!$F$131:$AC$156,18,FALSE())*10^3)</f>
        <v>0</v>
      </c>
      <c r="X27" s="868" t="n">
        <f aca="false">IF(ISERROR(HLOOKUP(X$8,'入力A（エネルギー消費統計）'!$F$131:$AC$156,18,FALSE())),0,HLOOKUP(X$8,'入力A（エネルギー消費統計）'!$F$131:$AC$156,18,FALSE())*10^3)</f>
        <v>0</v>
      </c>
      <c r="Y27" s="868" t="n">
        <f aca="false">IF(ISERROR(HLOOKUP(Y$8,'入力A（エネルギー消費統計）'!$F$131:$AC$156,18,FALSE())),0,HLOOKUP(Y$8,'入力A（エネルギー消費統計）'!$F$131:$AC$156,18,FALSE())*10^3)</f>
        <v>0</v>
      </c>
      <c r="Z27" s="868" t="n">
        <f aca="false">IF(ISERROR(HLOOKUP(Z$8,'入力A（エネルギー消費統計）'!$F$131:$AC$156,18,FALSE())),0,HLOOKUP(Z$8,'入力A（エネルギー消費統計）'!$F$131:$AC$156,18,FALSE())*10^3)</f>
        <v>0</v>
      </c>
      <c r="AA27" s="868" t="n">
        <f aca="false">IF(ISERROR(HLOOKUP(AA$8,'入力A（エネルギー消費統計）'!$F$131:$AC$156,18,FALSE())),0,HLOOKUP(AA$8,'入力A（エネルギー消費統計）'!$F$131:$AC$156,18,FALSE())*10^3)</f>
        <v>0</v>
      </c>
      <c r="AB27" s="868" t="n">
        <f aca="false">IF(ISERROR(HLOOKUP(AB$8,'入力A（エネルギー消費統計）'!$F$131:$AC$156,18,FALSE())),0,HLOOKUP(AB$8,'入力A（エネルギー消費統計）'!$F$131:$AC$156,18,FALSE())*10^3)</f>
        <v>0</v>
      </c>
      <c r="AC27" s="868" t="n">
        <f aca="false">IF(ISERROR(HLOOKUP(AC$8,'入力A（エネルギー消費統計）'!$F$131:$AC$156,18,FALSE())),0,HLOOKUP(AC$8,'入力A（エネルギー消費統計）'!$F$131:$AC$156,18,FALSE())*10^3)</f>
        <v>0</v>
      </c>
      <c r="AD27" s="868" t="n">
        <f aca="false">IF(ISERROR(HLOOKUP(AD$8,'入力A（エネルギー消費統計）'!$F$131:$AC$156,18,FALSE())),0,HLOOKUP(AD$8,'入力A（エネルギー消費統計）'!$F$131:$AC$156,18,FALSE())*10^3)</f>
        <v>0</v>
      </c>
      <c r="AE27" s="868" t="n">
        <f aca="false">IF(ISERROR(HLOOKUP(AE$8,'入力A（エネルギー消費統計）'!$F$131:$AC$156,18,FALSE())),0,HLOOKUP(AE$8,'入力A（エネルギー消費統計）'!$F$131:$AC$156,18,FALSE())*10^3)</f>
        <v>0</v>
      </c>
      <c r="AF27" s="868" t="n">
        <f aca="false">IF(ISERROR(HLOOKUP(AF$8,'入力A（エネルギー消費統計）'!$F$131:$AC$156,18,FALSE())),0,HLOOKUP(AF$8,'入力A（エネルギー消費統計）'!$F$131:$AC$156,18,FALSE())*10^3)</f>
        <v>0</v>
      </c>
      <c r="AG27" s="868" t="n">
        <f aca="false">IF(ISERROR(HLOOKUP(AG$8,'入力A（エネルギー消費統計）'!$F$131:$AC$156,18,FALSE())),0,HLOOKUP(AG$8,'入力A（エネルギー消費統計）'!$F$131:$AC$156,18,FALSE())*10^3)</f>
        <v>0</v>
      </c>
      <c r="AH27" s="868" t="n">
        <f aca="false">IF(ISERROR(HLOOKUP(AH$8,'入力A（エネルギー消費統計）'!$F$131:$AC$156,18,FALSE())),0,HLOOKUP(AH$8,'入力A（エネルギー消費統計）'!$F$131:$AC$156,18,FALSE())*10^3)</f>
        <v>0</v>
      </c>
      <c r="AI27" s="868" t="n">
        <f aca="false">'入力A（エネルギー消費統計）'!AD148*10^3</f>
        <v>0</v>
      </c>
      <c r="AJ27" s="868" t="n">
        <f aca="false">'入力A（エネルギー消費統計）'!AE148*10^3</f>
        <v>0</v>
      </c>
    </row>
    <row r="28" customFormat="false" ht="13.5" hidden="false" customHeight="false" outlineLevel="0" collapsed="false">
      <c r="D28" s="866" t="n">
        <v>25</v>
      </c>
      <c r="E28" s="863" t="s">
        <v>212</v>
      </c>
      <c r="F28" s="867"/>
      <c r="G28" s="868" t="n">
        <f aca="false">IF(ISERROR(HLOOKUP(G$8,'入力A（エネルギー消費統計）'!$F$131:$AC$156,19,FALSE())),0,HLOOKUP(G$8,'入力A（エネルギー消費統計）'!$F$131:$AC$156,19,FALSE())*10^3)+IF(ISERROR(HLOOKUP(G$8,'入力A（石油等消費動態統計）'!$E$144:$AD$159,10,FALSE())),0,HLOOKUP(G$8,'入力A（石油等消費動態統計）'!$E$144:$AD$159,10,FALSE()))</f>
        <v>0</v>
      </c>
      <c r="H28" s="868" t="n">
        <f aca="false">IF(ISERROR(HLOOKUP(H$8,'入力A（エネルギー消費統計）'!$F$131:$AC$156,19,FALSE())),0,HLOOKUP(H$8,'入力A（エネルギー消費統計）'!$F$131:$AC$156,19,FALSE())*10^3)+IF(ISERROR(HLOOKUP(H$8,'入力A（石油等消費動態統計）'!$E$144:$AD$159,10,FALSE())),0,HLOOKUP(H$8,'入力A（石油等消費動態統計）'!$E$144:$AD$159,10,FALSE()))</f>
        <v>0</v>
      </c>
      <c r="I28" s="868" t="n">
        <f aca="false">IF(ISERROR(HLOOKUP(I$8,'入力A（エネルギー消費統計）'!$F$131:$AC$156,19,FALSE())),0,HLOOKUP(I$8,'入力A（エネルギー消費統計）'!$F$131:$AC$156,19,FALSE())*10^3)+IF(ISERROR(HLOOKUP(I$8,'入力A（石油等消費動態統計）'!$E$144:$AD$159,10,FALSE())),0,HLOOKUP(I$8,'入力A（石油等消費動態統計）'!$E$144:$AD$159,10,FALSE()))</f>
        <v>0</v>
      </c>
      <c r="J28" s="868" t="n">
        <f aca="false">IF(ISERROR(HLOOKUP(J$8,'入力A（エネルギー消費統計）'!$F$131:$AC$156,19,FALSE())),0,HLOOKUP(J$8,'入力A（エネルギー消費統計）'!$F$131:$AC$156,19,FALSE())*10^3)+IF(ISERROR(HLOOKUP(J$8,'入力A（石油等消費動態統計）'!$E$144:$AD$159,10,FALSE())),0,HLOOKUP(J$8,'入力A（石油等消費動態統計）'!$E$144:$AD$159,10,FALSE()))</f>
        <v>0</v>
      </c>
      <c r="K28" s="868" t="n">
        <f aca="false">IF(ISERROR(HLOOKUP(K$8,'入力A（エネルギー消費統計）'!$F$131:$AC$156,19,FALSE())),0,HLOOKUP(K$8,'入力A（エネルギー消費統計）'!$F$131:$AC$156,19,FALSE())*10^3)+IF(ISERROR(HLOOKUP(K$8,'入力A（石油等消費動態統計）'!$E$144:$AD$159,10,FALSE())),0,HLOOKUP(K$8,'入力A（石油等消費動態統計）'!$E$144:$AD$159,10,FALSE()))</f>
        <v>0</v>
      </c>
      <c r="L28" s="868" t="n">
        <f aca="false">IF(ISERROR(HLOOKUP(L$8,'入力A（エネルギー消費統計）'!$F$131:$AC$156,19,FALSE())),0,HLOOKUP(L$8,'入力A（エネルギー消費統計）'!$F$131:$AC$156,19,FALSE())*10^3)+IF(ISERROR(HLOOKUP(L$8,'入力A（石油等消費動態統計）'!$E$144:$AD$159,10,FALSE())),0,HLOOKUP(L$8,'入力A（石油等消費動態統計）'!$E$144:$AD$159,10,FALSE()))</f>
        <v>0</v>
      </c>
      <c r="M28" s="868" t="n">
        <f aca="false">IF(ISERROR(HLOOKUP(M$8,'入力A（エネルギー消費統計）'!$F$131:$AC$156,19,FALSE())),0,HLOOKUP(M$8,'入力A（エネルギー消費統計）'!$F$131:$AC$156,19,FALSE())*10^3)+IF(ISERROR(HLOOKUP(M$8,'入力A（石油等消費動態統計）'!$E$144:$AD$159,10,FALSE())),0,HLOOKUP(M$8,'入力A（石油等消費動態統計）'!$E$144:$AD$159,10,FALSE()))</f>
        <v>0</v>
      </c>
      <c r="N28" s="868" t="n">
        <f aca="false">IF(ISERROR(HLOOKUP(N$8,'入力A（エネルギー消費統計）'!$F$131:$AC$156,19,FALSE())),0,HLOOKUP(N$8,'入力A（エネルギー消費統計）'!$F$131:$AC$156,19,FALSE())*10^3)+IF(ISERROR(HLOOKUP(N$8,'入力A（石油等消費動態統計）'!$E$144:$AD$159,10,FALSE())),0,HLOOKUP(N$8,'入力A（石油等消費動態統計）'!$E$144:$AD$159,10,FALSE()))</f>
        <v>0</v>
      </c>
      <c r="O28" s="868" t="n">
        <f aca="false">IF(ISERROR(HLOOKUP(O$8,'入力A（エネルギー消費統計）'!$F$131:$AC$156,19,FALSE())),0,HLOOKUP(O$8,'入力A（エネルギー消費統計）'!$F$131:$AC$156,19,FALSE())*10^3)+IF(ISERROR(HLOOKUP(O$8,'入力A（石油等消費動態統計）'!$E$144:$AD$159,10,FALSE())),0,HLOOKUP(O$8,'入力A（石油等消費動態統計）'!$E$144:$AD$159,10,FALSE()))</f>
        <v>0</v>
      </c>
      <c r="P28" s="868" t="n">
        <f aca="false">IF(ISERROR(HLOOKUP(P$8,'入力A（エネルギー消費統計）'!$F$131:$AC$156,19,FALSE())),0,HLOOKUP(P$8,'入力A（エネルギー消費統計）'!$F$131:$AC$156,19,FALSE())*10^3)+IF(ISERROR(HLOOKUP(P$8,'入力A（石油等消費動態統計）'!$E$144:$AD$159,10,FALSE())),0,HLOOKUP(P$8,'入力A（石油等消費動態統計）'!$E$144:$AD$159,10,FALSE()))</f>
        <v>0</v>
      </c>
      <c r="Q28" s="868" t="n">
        <f aca="false">IF(ISERROR(HLOOKUP(Q$8,'入力A（エネルギー消費統計）'!$F$131:$AC$156,19,FALSE())),0,HLOOKUP(Q$8,'入力A（エネルギー消費統計）'!$F$131:$AC$156,19,FALSE())*10^3)+IF(ISERROR(HLOOKUP(Q$8,'入力A（石油等消費動態統計）'!$E$144:$AD$159,10,FALSE())),0,HLOOKUP(Q$8,'入力A（石油等消費動態統計）'!$E$144:$AD$159,10,FALSE()))</f>
        <v>0</v>
      </c>
      <c r="R28" s="868" t="n">
        <f aca="false">IF(ISERROR(HLOOKUP(R$8,'入力A（エネルギー消費統計）'!$F$131:$AC$156,19,FALSE())),0,HLOOKUP(R$8,'入力A（エネルギー消費統計）'!$F$131:$AC$156,19,FALSE())*10^3)+IF(ISERROR(HLOOKUP(R$8,'入力A（石油等消費動態統計）'!$E$144:$AD$159,10,FALSE())),0,HLOOKUP(R$8,'入力A（石油等消費動態統計）'!$E$144:$AD$159,10,FALSE()))</f>
        <v>0</v>
      </c>
      <c r="S28" s="868" t="n">
        <f aca="false">IF(ISERROR(HLOOKUP(S$8,'入力A（エネルギー消費統計）'!$F$131:$AC$156,19,FALSE())),0,HLOOKUP(S$8,'入力A（エネルギー消費統計）'!$F$131:$AC$156,19,FALSE())*10^3)+IF(ISERROR(HLOOKUP(S$8,'入力A（石油等消費動態統計）'!$E$144:$AD$159,10,FALSE())),0,HLOOKUP(S$8,'入力A（石油等消費動態統計）'!$E$144:$AD$159,10,FALSE()))</f>
        <v>0</v>
      </c>
      <c r="T28" s="868" t="n">
        <f aca="false">IF(ISERROR(HLOOKUP(T$8,'入力A（エネルギー消費統計）'!$F$131:$AC$156,19,FALSE())),0,HLOOKUP(T$8,'入力A（エネルギー消費統計）'!$F$131:$AC$156,19,FALSE())*10^3)+IF(ISERROR(HLOOKUP(T$8,'入力A（石油等消費動態統計）'!$E$144:$AD$159,10,FALSE())),0,HLOOKUP(T$8,'入力A（石油等消費動態統計）'!$E$144:$AD$159,10,FALSE()))</f>
        <v>0</v>
      </c>
      <c r="U28" s="868" t="n">
        <f aca="false">IF(ISERROR(HLOOKUP(U$8,'入力A（エネルギー消費統計）'!$F$131:$AC$156,19,FALSE())),0,HLOOKUP(U$8,'入力A（エネルギー消費統計）'!$F$131:$AC$156,19,FALSE())*10^3)+IF(ISERROR(HLOOKUP(U$8,'入力A（石油等消費動態統計）'!$E$144:$AD$159,10,FALSE())),0,HLOOKUP(U$8,'入力A（石油等消費動態統計）'!$E$144:$AD$159,10,FALSE()))</f>
        <v>0</v>
      </c>
      <c r="V28" s="868" t="n">
        <f aca="false">IF(ISERROR(HLOOKUP(V$8,'入力A（エネルギー消費統計）'!$F$131:$AC$156,19,FALSE())),0,HLOOKUP(V$8,'入力A（エネルギー消費統計）'!$F$131:$AC$156,19,FALSE())*10^3)+IF(ISERROR(HLOOKUP(V$8,'入力A（石油等消費動態統計）'!$E$144:$AD$159,10,FALSE())),0,HLOOKUP(V$8,'入力A（石油等消費動態統計）'!$E$144:$AD$159,10,FALSE()))</f>
        <v>0</v>
      </c>
      <c r="W28" s="868" t="n">
        <f aca="false">IF(ISERROR(HLOOKUP(W$8,'入力A（エネルギー消費統計）'!$F$131:$AC$156,19,FALSE())),0,HLOOKUP(W$8,'入力A（エネルギー消費統計）'!$F$131:$AC$156,19,FALSE())*10^3)+IF(ISERROR(HLOOKUP(W$8,'入力A（石油等消費動態統計）'!$E$144:$AD$159,10,FALSE())),0,HLOOKUP(W$8,'入力A（石油等消費動態統計）'!$E$144:$AD$159,10,FALSE()))</f>
        <v>0</v>
      </c>
      <c r="X28" s="868" t="n">
        <f aca="false">IF(ISERROR(HLOOKUP(X$8,'入力A（エネルギー消費統計）'!$F$131:$AC$156,19,FALSE())),0,HLOOKUP(X$8,'入力A（エネルギー消費統計）'!$F$131:$AC$156,19,FALSE())*10^3)+IF(ISERROR(HLOOKUP(X$8,'入力A（石油等消費動態統計）'!$E$144:$AD$159,10,FALSE())),0,HLOOKUP(X$8,'入力A（石油等消費動態統計）'!$E$144:$AD$159,10,FALSE()))</f>
        <v>0</v>
      </c>
      <c r="Y28" s="868" t="n">
        <f aca="false">IF(ISERROR(HLOOKUP(Y$8,'入力A（エネルギー消費統計）'!$F$131:$AC$156,19,FALSE())),0,HLOOKUP(Y$8,'入力A（エネルギー消費統計）'!$F$131:$AC$156,19,FALSE())*10^3)+IF(ISERROR(HLOOKUP(Y$8,'入力A（石油等消費動態統計）'!$E$144:$AD$159,10,FALSE())),0,HLOOKUP(Y$8,'入力A（石油等消費動態統計）'!$E$144:$AD$159,10,FALSE()))</f>
        <v>0</v>
      </c>
      <c r="Z28" s="868" t="n">
        <f aca="false">IF(ISERROR(HLOOKUP(Z$8,'入力A（エネルギー消費統計）'!$F$131:$AC$156,19,FALSE())),0,HLOOKUP(Z$8,'入力A（エネルギー消費統計）'!$F$131:$AC$156,19,FALSE())*10^3)+IF(ISERROR(HLOOKUP(Z$8,'入力A（石油等消費動態統計）'!$E$144:$AD$159,10,FALSE())),0,HLOOKUP(Z$8,'入力A（石油等消費動態統計）'!$E$144:$AD$159,10,FALSE()))</f>
        <v>0</v>
      </c>
      <c r="AA28" s="868" t="n">
        <f aca="false">IF(ISERROR(HLOOKUP(AA$8,'入力A（エネルギー消費統計）'!$F$131:$AC$156,19,FALSE())),0,HLOOKUP(AA$8,'入力A（エネルギー消費統計）'!$F$131:$AC$156,19,FALSE())*10^3)+IF(ISERROR(HLOOKUP(AA$8,'入力A（石油等消費動態統計）'!$E$144:$AD$159,10,FALSE())),0,HLOOKUP(AA$8,'入力A（石油等消費動態統計）'!$E$144:$AD$159,10,FALSE()))</f>
        <v>0</v>
      </c>
      <c r="AB28" s="868" t="n">
        <f aca="false">IF(ISERROR(HLOOKUP(AB$8,'入力A（エネルギー消費統計）'!$F$131:$AC$156,19,FALSE())),0,HLOOKUP(AB$8,'入力A（エネルギー消費統計）'!$F$131:$AC$156,19,FALSE())*10^3)+IF(ISERROR(HLOOKUP(AB$8,'入力A（石油等消費動態統計）'!$E$144:$AD$159,10,FALSE())),0,HLOOKUP(AB$8,'入力A（石油等消費動態統計）'!$E$144:$AD$159,10,FALSE()))</f>
        <v>0</v>
      </c>
      <c r="AC28" s="868" t="n">
        <f aca="false">IF(ISERROR(HLOOKUP(AC$8,'入力A（エネルギー消費統計）'!$F$131:$AC$156,19,FALSE())),0,HLOOKUP(AC$8,'入力A（エネルギー消費統計）'!$F$131:$AC$156,19,FALSE())*10^3)+IF(ISERROR(HLOOKUP(AC$8,'入力A（石油等消費動態統計）'!$E$144:$AD$159,10,FALSE())),0,HLOOKUP(AC$8,'入力A（石油等消費動態統計）'!$E$144:$AD$159,10,FALSE()))</f>
        <v>0</v>
      </c>
      <c r="AD28" s="868" t="n">
        <f aca="false">IF(ISERROR(HLOOKUP(AD$8,'入力A（エネルギー消費統計）'!$F$131:$AC$156,19,FALSE())),0,HLOOKUP(AD$8,'入力A（エネルギー消費統計）'!$F$131:$AC$156,19,FALSE())*10^3)+IF(ISERROR(HLOOKUP(AD$8,'入力A（石油等消費動態統計）'!$E$144:$AD$159,10,FALSE())),0,HLOOKUP(AD$8,'入力A（石油等消費動態統計）'!$E$144:$AD$159,10,FALSE()))</f>
        <v>0</v>
      </c>
      <c r="AE28" s="868" t="n">
        <f aca="false">IF(ISERROR(HLOOKUP(AE$8,'入力A（エネルギー消費統計）'!$F$131:$AC$156,19,FALSE())),0,HLOOKUP(AE$8,'入力A（エネルギー消費統計）'!$F$131:$AC$156,19,FALSE())*10^3)+IF(ISERROR(HLOOKUP(AE$8,'入力A（石油等消費動態統計）'!$E$144:$AD$159,10,FALSE())),0,HLOOKUP(AE$8,'入力A（石油等消費動態統計）'!$E$144:$AD$159,10,FALSE()))</f>
        <v>0</v>
      </c>
      <c r="AF28" s="868" t="n">
        <f aca="false">IF(ISERROR(HLOOKUP(AF$8,'入力A（エネルギー消費統計）'!$F$131:$AC$156,19,FALSE())),0,HLOOKUP(AF$8,'入力A（エネルギー消費統計）'!$F$131:$AC$156,19,FALSE())*10^3)+IF(ISERROR(HLOOKUP(AF$8,'入力A（石油等消費動態統計）'!$E$144:$AD$159,10,FALSE())),0,HLOOKUP(AF$8,'入力A（石油等消費動態統計）'!$E$144:$AD$159,10,FALSE()))</f>
        <v>0</v>
      </c>
      <c r="AG28" s="868" t="n">
        <f aca="false">IF(ISERROR(HLOOKUP(AG$8,'入力A（エネルギー消費統計）'!$F$131:$AC$156,19,FALSE())),0,HLOOKUP(AG$8,'入力A（エネルギー消費統計）'!$F$131:$AC$156,19,FALSE())*10^3)+IF(ISERROR(HLOOKUP(AG$8,'入力A（石油等消費動態統計）'!$E$144:$AD$159,10,FALSE())),0,HLOOKUP(AG$8,'入力A（石油等消費動態統計）'!$E$144:$AD$159,10,FALSE()))</f>
        <v>0</v>
      </c>
      <c r="AH28" s="868" t="n">
        <f aca="false">IF(ISERROR(HLOOKUP(AH$8,'入力A（エネルギー消費統計）'!$F$131:$AC$156,19,FALSE())),0,HLOOKUP(AH$8,'入力A（エネルギー消費統計）'!$F$131:$AC$156,19,FALSE())*10^3)+IF(ISERROR(HLOOKUP(AH$8,'入力A（石油等消費動態統計）'!$E$144:$AD$159,10,FALSE())),0,HLOOKUP(AH$8,'入力A（石油等消費動態統計）'!$E$144:$AD$159,10,FALSE()))</f>
        <v>0</v>
      </c>
      <c r="AI28" s="868" t="n">
        <f aca="false">'入力A（エネルギー消費統計）'!AD149*10^3+'入力A（石油等消費動態統計）'!AE153</f>
        <v>0</v>
      </c>
      <c r="AJ28" s="868" t="n">
        <f aca="false">'入力A（エネルギー消費統計）'!AE149*10^3</f>
        <v>0</v>
      </c>
    </row>
    <row r="29" customFormat="false" ht="13.5" hidden="false" customHeight="false" outlineLevel="0" collapsed="false">
      <c r="D29" s="866" t="n">
        <v>26</v>
      </c>
      <c r="E29" s="863" t="s">
        <v>213</v>
      </c>
      <c r="F29" s="867"/>
      <c r="G29" s="868" t="n">
        <f aca="false">IF(ISERROR(HLOOKUP(G$8,'入力A（エネルギー消費統計）'!$F$131:$AC$156,20,FALSE())),0,HLOOKUP(G$8,'入力A（エネルギー消費統計）'!$F$131:$AC$156,20,FALSE())*10^3)+IF(ISERROR(HLOOKUP(G$8,'入力A（石油等消費動態統計）'!$E$144:$AD$159,11,FALSE())),0,HLOOKUP(G$8,'入力A（石油等消費動態統計）'!$E$144:$AD$159,11,FALSE()))</f>
        <v>0</v>
      </c>
      <c r="H29" s="868" t="n">
        <f aca="false">IF(ISERROR(HLOOKUP(H$8,'入力A（エネルギー消費統計）'!$F$131:$AC$156,20,FALSE())),0,HLOOKUP(H$8,'入力A（エネルギー消費統計）'!$F$131:$AC$156,20,FALSE())*10^3)+IF(ISERROR(HLOOKUP(H$8,'入力A（石油等消費動態統計）'!$E$144:$AD$159,11,FALSE())),0,HLOOKUP(H$8,'入力A（石油等消費動態統計）'!$E$144:$AD$159,11,FALSE()))</f>
        <v>0</v>
      </c>
      <c r="I29" s="868" t="n">
        <f aca="false">IF(ISERROR(HLOOKUP(I$8,'入力A（エネルギー消費統計）'!$F$131:$AC$156,20,FALSE())),0,HLOOKUP(I$8,'入力A（エネルギー消費統計）'!$F$131:$AC$156,20,FALSE())*10^3)+IF(ISERROR(HLOOKUP(I$8,'入力A（石油等消費動態統計）'!$E$144:$AD$159,11,FALSE())),0,HLOOKUP(I$8,'入力A（石油等消費動態統計）'!$E$144:$AD$159,11,FALSE()))</f>
        <v>0</v>
      </c>
      <c r="J29" s="868" t="n">
        <f aca="false">IF(ISERROR(HLOOKUP(J$8,'入力A（エネルギー消費統計）'!$F$131:$AC$156,20,FALSE())),0,HLOOKUP(J$8,'入力A（エネルギー消費統計）'!$F$131:$AC$156,20,FALSE())*10^3)+IF(ISERROR(HLOOKUP(J$8,'入力A（石油等消費動態統計）'!$E$144:$AD$159,11,FALSE())),0,HLOOKUP(J$8,'入力A（石油等消費動態統計）'!$E$144:$AD$159,11,FALSE()))</f>
        <v>0</v>
      </c>
      <c r="K29" s="868" t="n">
        <f aca="false">IF(ISERROR(HLOOKUP(K$8,'入力A（エネルギー消費統計）'!$F$131:$AC$156,20,FALSE())),0,HLOOKUP(K$8,'入力A（エネルギー消費統計）'!$F$131:$AC$156,20,FALSE())*10^3)+IF(ISERROR(HLOOKUP(K$8,'入力A（石油等消費動態統計）'!$E$144:$AD$159,11,FALSE())),0,HLOOKUP(K$8,'入力A（石油等消費動態統計）'!$E$144:$AD$159,11,FALSE()))</f>
        <v>0</v>
      </c>
      <c r="L29" s="868" t="n">
        <f aca="false">IF(ISERROR(HLOOKUP(L$8,'入力A（エネルギー消費統計）'!$F$131:$AC$156,20,FALSE())),0,HLOOKUP(L$8,'入力A（エネルギー消費統計）'!$F$131:$AC$156,20,FALSE())*10^3)+IF(ISERROR(HLOOKUP(L$8,'入力A（石油等消費動態統計）'!$E$144:$AD$159,11,FALSE())),0,HLOOKUP(L$8,'入力A（石油等消費動態統計）'!$E$144:$AD$159,11,FALSE()))</f>
        <v>0</v>
      </c>
      <c r="M29" s="868" t="n">
        <f aca="false">IF(ISERROR(HLOOKUP(M$8,'入力A（エネルギー消費統計）'!$F$131:$AC$156,20,FALSE())),0,HLOOKUP(M$8,'入力A（エネルギー消費統計）'!$F$131:$AC$156,20,FALSE())*10^3)+IF(ISERROR(HLOOKUP(M$8,'入力A（石油等消費動態統計）'!$E$144:$AD$159,11,FALSE())),0,HLOOKUP(M$8,'入力A（石油等消費動態統計）'!$E$144:$AD$159,11,FALSE()))</f>
        <v>0</v>
      </c>
      <c r="N29" s="868" t="n">
        <f aca="false">IF(ISERROR(HLOOKUP(N$8,'入力A（エネルギー消費統計）'!$F$131:$AC$156,20,FALSE())),0,HLOOKUP(N$8,'入力A（エネルギー消費統計）'!$F$131:$AC$156,20,FALSE())*10^3)+IF(ISERROR(HLOOKUP(N$8,'入力A（石油等消費動態統計）'!$E$144:$AD$159,11,FALSE())),0,HLOOKUP(N$8,'入力A（石油等消費動態統計）'!$E$144:$AD$159,11,FALSE()))</f>
        <v>0</v>
      </c>
      <c r="O29" s="868" t="n">
        <f aca="false">IF(ISERROR(HLOOKUP(O$8,'入力A（エネルギー消費統計）'!$F$131:$AC$156,20,FALSE())),0,HLOOKUP(O$8,'入力A（エネルギー消費統計）'!$F$131:$AC$156,20,FALSE())*10^3)+IF(ISERROR(HLOOKUP(O$8,'入力A（石油等消費動態統計）'!$E$144:$AD$159,11,FALSE())),0,HLOOKUP(O$8,'入力A（石油等消費動態統計）'!$E$144:$AD$159,11,FALSE()))</f>
        <v>0</v>
      </c>
      <c r="P29" s="868" t="n">
        <f aca="false">IF(ISERROR(HLOOKUP(P$8,'入力A（エネルギー消費統計）'!$F$131:$AC$156,20,FALSE())),0,HLOOKUP(P$8,'入力A（エネルギー消費統計）'!$F$131:$AC$156,20,FALSE())*10^3)+IF(ISERROR(HLOOKUP(P$8,'入力A（石油等消費動態統計）'!$E$144:$AD$159,11,FALSE())),0,HLOOKUP(P$8,'入力A（石油等消費動態統計）'!$E$144:$AD$159,11,FALSE()))</f>
        <v>0</v>
      </c>
      <c r="Q29" s="868" t="n">
        <f aca="false">IF(ISERROR(HLOOKUP(Q$8,'入力A（エネルギー消費統計）'!$F$131:$AC$156,20,FALSE())),0,HLOOKUP(Q$8,'入力A（エネルギー消費統計）'!$F$131:$AC$156,20,FALSE())*10^3)+IF(ISERROR(HLOOKUP(Q$8,'入力A（石油等消費動態統計）'!$E$144:$AD$159,11,FALSE())),0,HLOOKUP(Q$8,'入力A（石油等消費動態統計）'!$E$144:$AD$159,11,FALSE()))</f>
        <v>0</v>
      </c>
      <c r="R29" s="868" t="n">
        <f aca="false">IF(ISERROR(HLOOKUP(R$8,'入力A（エネルギー消費統計）'!$F$131:$AC$156,20,FALSE())),0,HLOOKUP(R$8,'入力A（エネルギー消費統計）'!$F$131:$AC$156,20,FALSE())*10^3)+IF(ISERROR(HLOOKUP(R$8,'入力A（石油等消費動態統計）'!$E$144:$AD$159,11,FALSE())),0,HLOOKUP(R$8,'入力A（石油等消費動態統計）'!$E$144:$AD$159,11,FALSE()))</f>
        <v>0</v>
      </c>
      <c r="S29" s="868" t="n">
        <f aca="false">IF(ISERROR(HLOOKUP(S$8,'入力A（エネルギー消費統計）'!$F$131:$AC$156,20,FALSE())),0,HLOOKUP(S$8,'入力A（エネルギー消費統計）'!$F$131:$AC$156,20,FALSE())*10^3)+IF(ISERROR(HLOOKUP(S$8,'入力A（石油等消費動態統計）'!$E$144:$AD$159,11,FALSE())),0,HLOOKUP(S$8,'入力A（石油等消費動態統計）'!$E$144:$AD$159,11,FALSE()))</f>
        <v>0</v>
      </c>
      <c r="T29" s="868" t="n">
        <f aca="false">IF(ISERROR(HLOOKUP(T$8,'入力A（エネルギー消費統計）'!$F$131:$AC$156,20,FALSE())),0,HLOOKUP(T$8,'入力A（エネルギー消費統計）'!$F$131:$AC$156,20,FALSE())*10^3)+IF(ISERROR(HLOOKUP(T$8,'入力A（石油等消費動態統計）'!$E$144:$AD$159,11,FALSE())),0,HLOOKUP(T$8,'入力A（石油等消費動態統計）'!$E$144:$AD$159,11,FALSE()))</f>
        <v>0</v>
      </c>
      <c r="U29" s="868" t="n">
        <f aca="false">IF(ISERROR(HLOOKUP(U$8,'入力A（エネルギー消費統計）'!$F$131:$AC$156,20,FALSE())),0,HLOOKUP(U$8,'入力A（エネルギー消費統計）'!$F$131:$AC$156,20,FALSE())*10^3)+IF(ISERROR(HLOOKUP(U$8,'入力A（石油等消費動態統計）'!$E$144:$AD$159,11,FALSE())),0,HLOOKUP(U$8,'入力A（石油等消費動態統計）'!$E$144:$AD$159,11,FALSE()))</f>
        <v>0</v>
      </c>
      <c r="V29" s="868" t="n">
        <f aca="false">IF(ISERROR(HLOOKUP(V$8,'入力A（エネルギー消費統計）'!$F$131:$AC$156,20,FALSE())),0,HLOOKUP(V$8,'入力A（エネルギー消費統計）'!$F$131:$AC$156,20,FALSE())*10^3)+IF(ISERROR(HLOOKUP(V$8,'入力A（石油等消費動態統計）'!$E$144:$AD$159,11,FALSE())),0,HLOOKUP(V$8,'入力A（石油等消費動態統計）'!$E$144:$AD$159,11,FALSE()))</f>
        <v>0</v>
      </c>
      <c r="W29" s="868" t="n">
        <f aca="false">IF(ISERROR(HLOOKUP(W$8,'入力A（エネルギー消費統計）'!$F$131:$AC$156,20,FALSE())),0,HLOOKUP(W$8,'入力A（エネルギー消費統計）'!$F$131:$AC$156,20,FALSE())*10^3)+IF(ISERROR(HLOOKUP(W$8,'入力A（石油等消費動態統計）'!$E$144:$AD$159,11,FALSE())),0,HLOOKUP(W$8,'入力A（石油等消費動態統計）'!$E$144:$AD$159,11,FALSE()))</f>
        <v>0</v>
      </c>
      <c r="X29" s="868" t="n">
        <f aca="false">IF(ISERROR(HLOOKUP(X$8,'入力A（エネルギー消費統計）'!$F$131:$AC$156,20,FALSE())),0,HLOOKUP(X$8,'入力A（エネルギー消費統計）'!$F$131:$AC$156,20,FALSE())*10^3)+IF(ISERROR(HLOOKUP(X$8,'入力A（石油等消費動態統計）'!$E$144:$AD$159,11,FALSE())),0,HLOOKUP(X$8,'入力A（石油等消費動態統計）'!$E$144:$AD$159,11,FALSE()))</f>
        <v>0</v>
      </c>
      <c r="Y29" s="868" t="n">
        <f aca="false">IF(ISERROR(HLOOKUP(Y$8,'入力A（エネルギー消費統計）'!$F$131:$AC$156,20,FALSE())),0,HLOOKUP(Y$8,'入力A（エネルギー消費統計）'!$F$131:$AC$156,20,FALSE())*10^3)+IF(ISERROR(HLOOKUP(Y$8,'入力A（石油等消費動態統計）'!$E$144:$AD$159,11,FALSE())),0,HLOOKUP(Y$8,'入力A（石油等消費動態統計）'!$E$144:$AD$159,11,FALSE()))</f>
        <v>0</v>
      </c>
      <c r="Z29" s="868" t="n">
        <f aca="false">IF(ISERROR(HLOOKUP(Z$8,'入力A（エネルギー消費統計）'!$F$131:$AC$156,20,FALSE())),0,HLOOKUP(Z$8,'入力A（エネルギー消費統計）'!$F$131:$AC$156,20,FALSE())*10^3)+IF(ISERROR(HLOOKUP(Z$8,'入力A（石油等消費動態統計）'!$E$144:$AD$159,11,FALSE())),0,HLOOKUP(Z$8,'入力A（石油等消費動態統計）'!$E$144:$AD$159,11,FALSE()))</f>
        <v>0</v>
      </c>
      <c r="AA29" s="868" t="n">
        <f aca="false">IF(ISERROR(HLOOKUP(AA$8,'入力A（エネルギー消費統計）'!$F$131:$AC$156,20,FALSE())),0,HLOOKUP(AA$8,'入力A（エネルギー消費統計）'!$F$131:$AC$156,20,FALSE())*10^3)+IF(ISERROR(HLOOKUP(AA$8,'入力A（石油等消費動態統計）'!$E$144:$AD$159,11,FALSE())),0,HLOOKUP(AA$8,'入力A（石油等消費動態統計）'!$E$144:$AD$159,11,FALSE()))</f>
        <v>0</v>
      </c>
      <c r="AB29" s="868" t="n">
        <f aca="false">IF(ISERROR(HLOOKUP(AB$8,'入力A（エネルギー消費統計）'!$F$131:$AC$156,20,FALSE())),0,HLOOKUP(AB$8,'入力A（エネルギー消費統計）'!$F$131:$AC$156,20,FALSE())*10^3)+IF(ISERROR(HLOOKUP(AB$8,'入力A（石油等消費動態統計）'!$E$144:$AD$159,11,FALSE())),0,HLOOKUP(AB$8,'入力A（石油等消費動態統計）'!$E$144:$AD$159,11,FALSE()))</f>
        <v>0</v>
      </c>
      <c r="AC29" s="868" t="n">
        <f aca="false">IF(ISERROR(HLOOKUP(AC$8,'入力A（エネルギー消費統計）'!$F$131:$AC$156,20,FALSE())),0,HLOOKUP(AC$8,'入力A（エネルギー消費統計）'!$F$131:$AC$156,20,FALSE())*10^3)+IF(ISERROR(HLOOKUP(AC$8,'入力A（石油等消費動態統計）'!$E$144:$AD$159,11,FALSE())),0,HLOOKUP(AC$8,'入力A（石油等消費動態統計）'!$E$144:$AD$159,11,FALSE()))</f>
        <v>0</v>
      </c>
      <c r="AD29" s="868" t="n">
        <f aca="false">IF(ISERROR(HLOOKUP(AD$8,'入力A（エネルギー消費統計）'!$F$131:$AC$156,20,FALSE())),0,HLOOKUP(AD$8,'入力A（エネルギー消費統計）'!$F$131:$AC$156,20,FALSE())*10^3)+IF(ISERROR(HLOOKUP(AD$8,'入力A（石油等消費動態統計）'!$E$144:$AD$159,11,FALSE())),0,HLOOKUP(AD$8,'入力A（石油等消費動態統計）'!$E$144:$AD$159,11,FALSE()))</f>
        <v>0</v>
      </c>
      <c r="AE29" s="868" t="n">
        <f aca="false">IF(ISERROR(HLOOKUP(AE$8,'入力A（エネルギー消費統計）'!$F$131:$AC$156,20,FALSE())),0,HLOOKUP(AE$8,'入力A（エネルギー消費統計）'!$F$131:$AC$156,20,FALSE())*10^3)+IF(ISERROR(HLOOKUP(AE$8,'入力A（石油等消費動態統計）'!$E$144:$AD$159,11,FALSE())),0,HLOOKUP(AE$8,'入力A（石油等消費動態統計）'!$E$144:$AD$159,11,FALSE()))</f>
        <v>0</v>
      </c>
      <c r="AF29" s="868" t="n">
        <f aca="false">IF(ISERROR(HLOOKUP(AF$8,'入力A（エネルギー消費統計）'!$F$131:$AC$156,20,FALSE())),0,HLOOKUP(AF$8,'入力A（エネルギー消費統計）'!$F$131:$AC$156,20,FALSE())*10^3)+IF(ISERROR(HLOOKUP(AF$8,'入力A（石油等消費動態統計）'!$E$144:$AD$159,11,FALSE())),0,HLOOKUP(AF$8,'入力A（石油等消費動態統計）'!$E$144:$AD$159,11,FALSE()))</f>
        <v>0</v>
      </c>
      <c r="AG29" s="868" t="n">
        <f aca="false">IF(ISERROR(HLOOKUP(AG$8,'入力A（エネルギー消費統計）'!$F$131:$AC$156,20,FALSE())),0,HLOOKUP(AG$8,'入力A（エネルギー消費統計）'!$F$131:$AC$156,20,FALSE())*10^3)+IF(ISERROR(HLOOKUP(AG$8,'入力A（石油等消費動態統計）'!$E$144:$AD$159,11,FALSE())),0,HLOOKUP(AG$8,'入力A（石油等消費動態統計）'!$E$144:$AD$159,11,FALSE()))</f>
        <v>0</v>
      </c>
      <c r="AH29" s="868" t="n">
        <f aca="false">IF(ISERROR(HLOOKUP(AH$8,'入力A（エネルギー消費統計）'!$F$131:$AC$156,20,FALSE())),0,HLOOKUP(AH$8,'入力A（エネルギー消費統計）'!$F$131:$AC$156,20,FALSE())*10^3)+IF(ISERROR(HLOOKUP(AH$8,'入力A（石油等消費動態統計）'!$E$144:$AD$159,11,FALSE())),0,HLOOKUP(AH$8,'入力A（石油等消費動態統計）'!$E$144:$AD$159,11,FALSE()))</f>
        <v>0</v>
      </c>
      <c r="AI29" s="868" t="n">
        <f aca="false">'入力A（エネルギー消費統計）'!AD150*10^3+'入力A（石油等消費動態統計）'!AE154</f>
        <v>0</v>
      </c>
      <c r="AJ29" s="868" t="n">
        <f aca="false">'入力A（エネルギー消費統計）'!AE150*10^3</f>
        <v>0</v>
      </c>
    </row>
    <row r="30" customFormat="false" ht="13.5" hidden="false" customHeight="false" outlineLevel="0" collapsed="false">
      <c r="D30" s="866" t="n">
        <v>27</v>
      </c>
      <c r="E30" s="863" t="s">
        <v>214</v>
      </c>
      <c r="F30" s="867"/>
      <c r="G30" s="868" t="n">
        <f aca="false">IF(ISERROR(HLOOKUP(G$8,'入力A（エネルギー消費統計）'!$F$131:$AC$156,21,FALSE())),0,HLOOKUP(G$8,'入力A（エネルギー消費統計）'!$F$131:$AC$156,21,FALSE())*10^3)+IF(ISERROR(HLOOKUP(G$8,'入力A（石油等消費動態統計）'!$E$144:$AD$159,12,FALSE())),0,HLOOKUP(G$8,'入力A（石油等消費動態統計）'!$E$144:$AD$159,12,FALSE()))</f>
        <v>0</v>
      </c>
      <c r="H30" s="868" t="n">
        <f aca="false">IF(ISERROR(HLOOKUP(H$8,'入力A（エネルギー消費統計）'!$F$131:$AC$156,21,FALSE())),0,HLOOKUP(H$8,'入力A（エネルギー消費統計）'!$F$131:$AC$156,21,FALSE())*10^3)+IF(ISERROR(HLOOKUP(H$8,'入力A（石油等消費動態統計）'!$E$144:$AD$159,12,FALSE())),0,HLOOKUP(H$8,'入力A（石油等消費動態統計）'!$E$144:$AD$159,12,FALSE()))</f>
        <v>0</v>
      </c>
      <c r="I30" s="868" t="n">
        <f aca="false">IF(ISERROR(HLOOKUP(I$8,'入力A（エネルギー消費統計）'!$F$131:$AC$156,21,FALSE())),0,HLOOKUP(I$8,'入力A（エネルギー消費統計）'!$F$131:$AC$156,21,FALSE())*10^3)+IF(ISERROR(HLOOKUP(I$8,'入力A（石油等消費動態統計）'!$E$144:$AD$159,12,FALSE())),0,HLOOKUP(I$8,'入力A（石油等消費動態統計）'!$E$144:$AD$159,12,FALSE()))</f>
        <v>0</v>
      </c>
      <c r="J30" s="868" t="n">
        <f aca="false">IF(ISERROR(HLOOKUP(J$8,'入力A（エネルギー消費統計）'!$F$131:$AC$156,21,FALSE())),0,HLOOKUP(J$8,'入力A（エネルギー消費統計）'!$F$131:$AC$156,21,FALSE())*10^3)+IF(ISERROR(HLOOKUP(J$8,'入力A（石油等消費動態統計）'!$E$144:$AD$159,12,FALSE())),0,HLOOKUP(J$8,'入力A（石油等消費動態統計）'!$E$144:$AD$159,12,FALSE()))</f>
        <v>0</v>
      </c>
      <c r="K30" s="868" t="n">
        <f aca="false">IF(ISERROR(HLOOKUP(K$8,'入力A（エネルギー消費統計）'!$F$131:$AC$156,21,FALSE())),0,HLOOKUP(K$8,'入力A（エネルギー消費統計）'!$F$131:$AC$156,21,FALSE())*10^3)+IF(ISERROR(HLOOKUP(K$8,'入力A（石油等消費動態統計）'!$E$144:$AD$159,12,FALSE())),0,HLOOKUP(K$8,'入力A（石油等消費動態統計）'!$E$144:$AD$159,12,FALSE()))</f>
        <v>0</v>
      </c>
      <c r="L30" s="868" t="n">
        <f aca="false">IF(ISERROR(HLOOKUP(L$8,'入力A（エネルギー消費統計）'!$F$131:$AC$156,21,FALSE())),0,HLOOKUP(L$8,'入力A（エネルギー消費統計）'!$F$131:$AC$156,21,FALSE())*10^3)+IF(ISERROR(HLOOKUP(L$8,'入力A（石油等消費動態統計）'!$E$144:$AD$159,12,FALSE())),0,HLOOKUP(L$8,'入力A（石油等消費動態統計）'!$E$144:$AD$159,12,FALSE()))</f>
        <v>0</v>
      </c>
      <c r="M30" s="868" t="n">
        <f aca="false">IF(ISERROR(HLOOKUP(M$8,'入力A（エネルギー消費統計）'!$F$131:$AC$156,21,FALSE())),0,HLOOKUP(M$8,'入力A（エネルギー消費統計）'!$F$131:$AC$156,21,FALSE())*10^3)+IF(ISERROR(HLOOKUP(M$8,'入力A（石油等消費動態統計）'!$E$144:$AD$159,12,FALSE())),0,HLOOKUP(M$8,'入力A（石油等消費動態統計）'!$E$144:$AD$159,12,FALSE()))</f>
        <v>0</v>
      </c>
      <c r="N30" s="868" t="n">
        <f aca="false">IF(ISERROR(HLOOKUP(N$8,'入力A（エネルギー消費統計）'!$F$131:$AC$156,21,FALSE())),0,HLOOKUP(N$8,'入力A（エネルギー消費統計）'!$F$131:$AC$156,21,FALSE())*10^3)+IF(ISERROR(HLOOKUP(N$8,'入力A（石油等消費動態統計）'!$E$144:$AD$159,12,FALSE())),0,HLOOKUP(N$8,'入力A（石油等消費動態統計）'!$E$144:$AD$159,12,FALSE()))</f>
        <v>0</v>
      </c>
      <c r="O30" s="868" t="n">
        <f aca="false">IF(ISERROR(HLOOKUP(O$8,'入力A（エネルギー消費統計）'!$F$131:$AC$156,21,FALSE())),0,HLOOKUP(O$8,'入力A（エネルギー消費統計）'!$F$131:$AC$156,21,FALSE())*10^3)+IF(ISERROR(HLOOKUP(O$8,'入力A（石油等消費動態統計）'!$E$144:$AD$159,12,FALSE())),0,HLOOKUP(O$8,'入力A（石油等消費動態統計）'!$E$144:$AD$159,12,FALSE()))</f>
        <v>0</v>
      </c>
      <c r="P30" s="868" t="n">
        <f aca="false">IF(ISERROR(HLOOKUP(P$8,'入力A（エネルギー消費統計）'!$F$131:$AC$156,21,FALSE())),0,HLOOKUP(P$8,'入力A（エネルギー消費統計）'!$F$131:$AC$156,21,FALSE())*10^3)+IF(ISERROR(HLOOKUP(P$8,'入力A（石油等消費動態統計）'!$E$144:$AD$159,12,FALSE())),0,HLOOKUP(P$8,'入力A（石油等消費動態統計）'!$E$144:$AD$159,12,FALSE()))</f>
        <v>0</v>
      </c>
      <c r="Q30" s="868" t="n">
        <f aca="false">IF(ISERROR(HLOOKUP(Q$8,'入力A（エネルギー消費統計）'!$F$131:$AC$156,21,FALSE())),0,HLOOKUP(Q$8,'入力A（エネルギー消費統計）'!$F$131:$AC$156,21,FALSE())*10^3)+IF(ISERROR(HLOOKUP(Q$8,'入力A（石油等消費動態統計）'!$E$144:$AD$159,12,FALSE())),0,HLOOKUP(Q$8,'入力A（石油等消費動態統計）'!$E$144:$AD$159,12,FALSE()))</f>
        <v>0</v>
      </c>
      <c r="R30" s="868" t="n">
        <f aca="false">IF(ISERROR(HLOOKUP(R$8,'入力A（エネルギー消費統計）'!$F$131:$AC$156,21,FALSE())),0,HLOOKUP(R$8,'入力A（エネルギー消費統計）'!$F$131:$AC$156,21,FALSE())*10^3)+IF(ISERROR(HLOOKUP(R$8,'入力A（石油等消費動態統計）'!$E$144:$AD$159,12,FALSE())),0,HLOOKUP(R$8,'入力A（石油等消費動態統計）'!$E$144:$AD$159,12,FALSE()))</f>
        <v>0</v>
      </c>
      <c r="S30" s="868" t="n">
        <f aca="false">IF(ISERROR(HLOOKUP(S$8,'入力A（エネルギー消費統計）'!$F$131:$AC$156,21,FALSE())),0,HLOOKUP(S$8,'入力A（エネルギー消費統計）'!$F$131:$AC$156,21,FALSE())*10^3)+IF(ISERROR(HLOOKUP(S$8,'入力A（石油等消費動態統計）'!$E$144:$AD$159,12,FALSE())),0,HLOOKUP(S$8,'入力A（石油等消費動態統計）'!$E$144:$AD$159,12,FALSE()))</f>
        <v>0</v>
      </c>
      <c r="T30" s="868" t="n">
        <f aca="false">IF(ISERROR(HLOOKUP(T$8,'入力A（エネルギー消費統計）'!$F$131:$AC$156,21,FALSE())),0,HLOOKUP(T$8,'入力A（エネルギー消費統計）'!$F$131:$AC$156,21,FALSE())*10^3)+IF(ISERROR(HLOOKUP(T$8,'入力A（石油等消費動態統計）'!$E$144:$AD$159,12,FALSE())),0,HLOOKUP(T$8,'入力A（石油等消費動態統計）'!$E$144:$AD$159,12,FALSE()))</f>
        <v>0</v>
      </c>
      <c r="U30" s="868" t="n">
        <f aca="false">IF(ISERROR(HLOOKUP(U$8,'入力A（エネルギー消費統計）'!$F$131:$AC$156,21,FALSE())),0,HLOOKUP(U$8,'入力A（エネルギー消費統計）'!$F$131:$AC$156,21,FALSE())*10^3)+IF(ISERROR(HLOOKUP(U$8,'入力A（石油等消費動態統計）'!$E$144:$AD$159,12,FALSE())),0,HLOOKUP(U$8,'入力A（石油等消費動態統計）'!$E$144:$AD$159,12,FALSE()))</f>
        <v>0</v>
      </c>
      <c r="V30" s="868" t="n">
        <f aca="false">IF(ISERROR(HLOOKUP(V$8,'入力A（エネルギー消費統計）'!$F$131:$AC$156,21,FALSE())),0,HLOOKUP(V$8,'入力A（エネルギー消費統計）'!$F$131:$AC$156,21,FALSE())*10^3)+IF(ISERROR(HLOOKUP(V$8,'入力A（石油等消費動態統計）'!$E$144:$AD$159,12,FALSE())),0,HLOOKUP(V$8,'入力A（石油等消費動態統計）'!$E$144:$AD$159,12,FALSE()))</f>
        <v>0</v>
      </c>
      <c r="W30" s="868" t="n">
        <f aca="false">IF(ISERROR(HLOOKUP(W$8,'入力A（エネルギー消費統計）'!$F$131:$AC$156,21,FALSE())),0,HLOOKUP(W$8,'入力A（エネルギー消費統計）'!$F$131:$AC$156,21,FALSE())*10^3)+IF(ISERROR(HLOOKUP(W$8,'入力A（石油等消費動態統計）'!$E$144:$AD$159,12,FALSE())),0,HLOOKUP(W$8,'入力A（石油等消費動態統計）'!$E$144:$AD$159,12,FALSE()))</f>
        <v>0</v>
      </c>
      <c r="X30" s="868" t="n">
        <f aca="false">IF(ISERROR(HLOOKUP(X$8,'入力A（エネルギー消費統計）'!$F$131:$AC$156,21,FALSE())),0,HLOOKUP(X$8,'入力A（エネルギー消費統計）'!$F$131:$AC$156,21,FALSE())*10^3)+IF(ISERROR(HLOOKUP(X$8,'入力A（石油等消費動態統計）'!$E$144:$AD$159,12,FALSE())),0,HLOOKUP(X$8,'入力A（石油等消費動態統計）'!$E$144:$AD$159,12,FALSE()))</f>
        <v>0</v>
      </c>
      <c r="Y30" s="868" t="n">
        <f aca="false">IF(ISERROR(HLOOKUP(Y$8,'入力A（エネルギー消費統計）'!$F$131:$AC$156,21,FALSE())),0,HLOOKUP(Y$8,'入力A（エネルギー消費統計）'!$F$131:$AC$156,21,FALSE())*10^3)+IF(ISERROR(HLOOKUP(Y$8,'入力A（石油等消費動態統計）'!$E$144:$AD$159,12,FALSE())),0,HLOOKUP(Y$8,'入力A（石油等消費動態統計）'!$E$144:$AD$159,12,FALSE()))</f>
        <v>0</v>
      </c>
      <c r="Z30" s="868" t="n">
        <f aca="false">IF(ISERROR(HLOOKUP(Z$8,'入力A（エネルギー消費統計）'!$F$131:$AC$156,21,FALSE())),0,HLOOKUP(Z$8,'入力A（エネルギー消費統計）'!$F$131:$AC$156,21,FALSE())*10^3)+IF(ISERROR(HLOOKUP(Z$8,'入力A（石油等消費動態統計）'!$E$144:$AD$159,12,FALSE())),0,HLOOKUP(Z$8,'入力A（石油等消費動態統計）'!$E$144:$AD$159,12,FALSE()))</f>
        <v>0</v>
      </c>
      <c r="AA30" s="868" t="n">
        <f aca="false">IF(ISERROR(HLOOKUP(AA$8,'入力A（エネルギー消費統計）'!$F$131:$AC$156,21,FALSE())),0,HLOOKUP(AA$8,'入力A（エネルギー消費統計）'!$F$131:$AC$156,21,FALSE())*10^3)+IF(ISERROR(HLOOKUP(AA$8,'入力A（石油等消費動態統計）'!$E$144:$AD$159,12,FALSE())),0,HLOOKUP(AA$8,'入力A（石油等消費動態統計）'!$E$144:$AD$159,12,FALSE()))</f>
        <v>0</v>
      </c>
      <c r="AB30" s="868" t="n">
        <f aca="false">IF(ISERROR(HLOOKUP(AB$8,'入力A（エネルギー消費統計）'!$F$131:$AC$156,21,FALSE())),0,HLOOKUP(AB$8,'入力A（エネルギー消費統計）'!$F$131:$AC$156,21,FALSE())*10^3)+IF(ISERROR(HLOOKUP(AB$8,'入力A（石油等消費動態統計）'!$E$144:$AD$159,12,FALSE())),0,HLOOKUP(AB$8,'入力A（石油等消費動態統計）'!$E$144:$AD$159,12,FALSE()))</f>
        <v>0</v>
      </c>
      <c r="AC30" s="868" t="n">
        <f aca="false">IF(ISERROR(HLOOKUP(AC$8,'入力A（エネルギー消費統計）'!$F$131:$AC$156,21,FALSE())),0,HLOOKUP(AC$8,'入力A（エネルギー消費統計）'!$F$131:$AC$156,21,FALSE())*10^3)+IF(ISERROR(HLOOKUP(AC$8,'入力A（石油等消費動態統計）'!$E$144:$AD$159,12,FALSE())),0,HLOOKUP(AC$8,'入力A（石油等消費動態統計）'!$E$144:$AD$159,12,FALSE()))</f>
        <v>0</v>
      </c>
      <c r="AD30" s="868" t="n">
        <f aca="false">IF(ISERROR(HLOOKUP(AD$8,'入力A（エネルギー消費統計）'!$F$131:$AC$156,21,FALSE())),0,HLOOKUP(AD$8,'入力A（エネルギー消費統計）'!$F$131:$AC$156,21,FALSE())*10^3)+IF(ISERROR(HLOOKUP(AD$8,'入力A（石油等消費動態統計）'!$E$144:$AD$159,12,FALSE())),0,HLOOKUP(AD$8,'入力A（石油等消費動態統計）'!$E$144:$AD$159,12,FALSE()))</f>
        <v>0</v>
      </c>
      <c r="AE30" s="868" t="n">
        <f aca="false">IF(ISERROR(HLOOKUP(AE$8,'入力A（エネルギー消費統計）'!$F$131:$AC$156,21,FALSE())),0,HLOOKUP(AE$8,'入力A（エネルギー消費統計）'!$F$131:$AC$156,21,FALSE())*10^3)+IF(ISERROR(HLOOKUP(AE$8,'入力A（石油等消費動態統計）'!$E$144:$AD$159,12,FALSE())),0,HLOOKUP(AE$8,'入力A（石油等消費動態統計）'!$E$144:$AD$159,12,FALSE()))</f>
        <v>0</v>
      </c>
      <c r="AF30" s="868" t="n">
        <f aca="false">IF(ISERROR(HLOOKUP(AF$8,'入力A（エネルギー消費統計）'!$F$131:$AC$156,21,FALSE())),0,HLOOKUP(AF$8,'入力A（エネルギー消費統計）'!$F$131:$AC$156,21,FALSE())*10^3)+IF(ISERROR(HLOOKUP(AF$8,'入力A（石油等消費動態統計）'!$E$144:$AD$159,12,FALSE())),0,HLOOKUP(AF$8,'入力A（石油等消費動態統計）'!$E$144:$AD$159,12,FALSE()))</f>
        <v>0</v>
      </c>
      <c r="AG30" s="868" t="n">
        <f aca="false">IF(ISERROR(HLOOKUP(AG$8,'入力A（エネルギー消費統計）'!$F$131:$AC$156,21,FALSE())),0,HLOOKUP(AG$8,'入力A（エネルギー消費統計）'!$F$131:$AC$156,21,FALSE())*10^3)+IF(ISERROR(HLOOKUP(AG$8,'入力A（石油等消費動態統計）'!$E$144:$AD$159,12,FALSE())),0,HLOOKUP(AG$8,'入力A（石油等消費動態統計）'!$E$144:$AD$159,12,FALSE()))</f>
        <v>0</v>
      </c>
      <c r="AH30" s="868" t="n">
        <f aca="false">IF(ISERROR(HLOOKUP(AH$8,'入力A（エネルギー消費統計）'!$F$131:$AC$156,21,FALSE())),0,HLOOKUP(AH$8,'入力A（エネルギー消費統計）'!$F$131:$AC$156,21,FALSE())*10^3)+IF(ISERROR(HLOOKUP(AH$8,'入力A（石油等消費動態統計）'!$E$144:$AD$159,12,FALSE())),0,HLOOKUP(AH$8,'入力A（石油等消費動態統計）'!$E$144:$AD$159,12,FALSE()))</f>
        <v>0</v>
      </c>
      <c r="AI30" s="868" t="n">
        <f aca="false">'入力A（エネルギー消費統計）'!AD151*10^3+'入力A（石油等消費動態統計）'!AE155</f>
        <v>0</v>
      </c>
      <c r="AJ30" s="868" t="n">
        <f aca="false">'入力A（エネルギー消費統計）'!AE151*10^3</f>
        <v>0</v>
      </c>
    </row>
    <row r="31" customFormat="false" ht="13.5" hidden="false" customHeight="false" outlineLevel="0" collapsed="false">
      <c r="D31" s="866" t="n">
        <v>28</v>
      </c>
      <c r="E31" s="863" t="s">
        <v>215</v>
      </c>
      <c r="F31" s="867"/>
      <c r="G31" s="868" t="n">
        <f aca="false">IF(ISERROR(HLOOKUP(G$8,'入力A（エネルギー消費統計）'!$F$131:$AC$156,22,FALSE())),0,HLOOKUP(G$8,'入力A（エネルギー消費統計）'!$F$131:$AC$156,22,FALSE())*10^3)+IF(ISERROR(HLOOKUP(G$8,'入力A（石油等消費動態統計）'!$E$144:$AD$159,13,FALSE())),0,HLOOKUP(G$8,'入力A（石油等消費動態統計）'!$E$144:$AD$159,13,FALSE()))</f>
        <v>0</v>
      </c>
      <c r="H31" s="868" t="n">
        <f aca="false">IF(ISERROR(HLOOKUP(H$8,'入力A（エネルギー消費統計）'!$F$131:$AC$156,22,FALSE())),0,HLOOKUP(H$8,'入力A（エネルギー消費統計）'!$F$131:$AC$156,22,FALSE())*10^3)+IF(ISERROR(HLOOKUP(H$8,'入力A（石油等消費動態統計）'!$E$144:$AD$159,13,FALSE())),0,HLOOKUP(H$8,'入力A（石油等消費動態統計）'!$E$144:$AD$159,13,FALSE()))</f>
        <v>0</v>
      </c>
      <c r="I31" s="868" t="n">
        <f aca="false">IF(ISERROR(HLOOKUP(I$8,'入力A（エネルギー消費統計）'!$F$131:$AC$156,22,FALSE())),0,HLOOKUP(I$8,'入力A（エネルギー消費統計）'!$F$131:$AC$156,22,FALSE())*10^3)+IF(ISERROR(HLOOKUP(I$8,'入力A（石油等消費動態統計）'!$E$144:$AD$159,13,FALSE())),0,HLOOKUP(I$8,'入力A（石油等消費動態統計）'!$E$144:$AD$159,13,FALSE()))</f>
        <v>0</v>
      </c>
      <c r="J31" s="868" t="n">
        <f aca="false">IF(ISERROR(HLOOKUP(J$8,'入力A（エネルギー消費統計）'!$F$131:$AC$156,22,FALSE())),0,HLOOKUP(J$8,'入力A（エネルギー消費統計）'!$F$131:$AC$156,22,FALSE())*10^3)+IF(ISERROR(HLOOKUP(J$8,'入力A（石油等消費動態統計）'!$E$144:$AD$159,13,FALSE())),0,HLOOKUP(J$8,'入力A（石油等消費動態統計）'!$E$144:$AD$159,13,FALSE()))</f>
        <v>0</v>
      </c>
      <c r="K31" s="868" t="n">
        <f aca="false">IF(ISERROR(HLOOKUP(K$8,'入力A（エネルギー消費統計）'!$F$131:$AC$156,22,FALSE())),0,HLOOKUP(K$8,'入力A（エネルギー消費統計）'!$F$131:$AC$156,22,FALSE())*10^3)+IF(ISERROR(HLOOKUP(K$8,'入力A（石油等消費動態統計）'!$E$144:$AD$159,13,FALSE())),0,HLOOKUP(K$8,'入力A（石油等消費動態統計）'!$E$144:$AD$159,13,FALSE()))</f>
        <v>0</v>
      </c>
      <c r="L31" s="868" t="n">
        <f aca="false">IF(ISERROR(HLOOKUP(L$8,'入力A（エネルギー消費統計）'!$F$131:$AC$156,22,FALSE())),0,HLOOKUP(L$8,'入力A（エネルギー消費統計）'!$F$131:$AC$156,22,FALSE())*10^3)+IF(ISERROR(HLOOKUP(L$8,'入力A（石油等消費動態統計）'!$E$144:$AD$159,13,FALSE())),0,HLOOKUP(L$8,'入力A（石油等消費動態統計）'!$E$144:$AD$159,13,FALSE()))</f>
        <v>0</v>
      </c>
      <c r="M31" s="868" t="n">
        <f aca="false">IF(ISERROR(HLOOKUP(M$8,'入力A（エネルギー消費統計）'!$F$131:$AC$156,22,FALSE())),0,HLOOKUP(M$8,'入力A（エネルギー消費統計）'!$F$131:$AC$156,22,FALSE())*10^3)+IF(ISERROR(HLOOKUP(M$8,'入力A（石油等消費動態統計）'!$E$144:$AD$159,13,FALSE())),0,HLOOKUP(M$8,'入力A（石油等消費動態統計）'!$E$144:$AD$159,13,FALSE()))</f>
        <v>0</v>
      </c>
      <c r="N31" s="868" t="n">
        <f aca="false">IF(ISERROR(HLOOKUP(N$8,'入力A（エネルギー消費統計）'!$F$131:$AC$156,22,FALSE())),0,HLOOKUP(N$8,'入力A（エネルギー消費統計）'!$F$131:$AC$156,22,FALSE())*10^3)+IF(ISERROR(HLOOKUP(N$8,'入力A（石油等消費動態統計）'!$E$144:$AD$159,13,FALSE())),0,HLOOKUP(N$8,'入力A（石油等消費動態統計）'!$E$144:$AD$159,13,FALSE()))</f>
        <v>0</v>
      </c>
      <c r="O31" s="868" t="n">
        <f aca="false">IF(ISERROR(HLOOKUP(O$8,'入力A（エネルギー消費統計）'!$F$131:$AC$156,22,FALSE())),0,HLOOKUP(O$8,'入力A（エネルギー消費統計）'!$F$131:$AC$156,22,FALSE())*10^3)+IF(ISERROR(HLOOKUP(O$8,'入力A（石油等消費動態統計）'!$E$144:$AD$159,13,FALSE())),0,HLOOKUP(O$8,'入力A（石油等消費動態統計）'!$E$144:$AD$159,13,FALSE()))</f>
        <v>0</v>
      </c>
      <c r="P31" s="868" t="n">
        <f aca="false">IF(ISERROR(HLOOKUP(P$8,'入力A（エネルギー消費統計）'!$F$131:$AC$156,22,FALSE())),0,HLOOKUP(P$8,'入力A（エネルギー消費統計）'!$F$131:$AC$156,22,FALSE())*10^3)+IF(ISERROR(HLOOKUP(P$8,'入力A（石油等消費動態統計）'!$E$144:$AD$159,13,FALSE())),0,HLOOKUP(P$8,'入力A（石油等消費動態統計）'!$E$144:$AD$159,13,FALSE()))</f>
        <v>0</v>
      </c>
      <c r="Q31" s="868" t="n">
        <f aca="false">IF(ISERROR(HLOOKUP(Q$8,'入力A（エネルギー消費統計）'!$F$131:$AC$156,22,FALSE())),0,HLOOKUP(Q$8,'入力A（エネルギー消費統計）'!$F$131:$AC$156,22,FALSE())*10^3)+IF(ISERROR(HLOOKUP(Q$8,'入力A（石油等消費動態統計）'!$E$144:$AD$159,13,FALSE())),0,HLOOKUP(Q$8,'入力A（石油等消費動態統計）'!$E$144:$AD$159,13,FALSE()))</f>
        <v>0</v>
      </c>
      <c r="R31" s="868" t="n">
        <f aca="false">IF(ISERROR(HLOOKUP(R$8,'入力A（エネルギー消費統計）'!$F$131:$AC$156,22,FALSE())),0,HLOOKUP(R$8,'入力A（エネルギー消費統計）'!$F$131:$AC$156,22,FALSE())*10^3)+IF(ISERROR(HLOOKUP(R$8,'入力A（石油等消費動態統計）'!$E$144:$AD$159,13,FALSE())),0,HLOOKUP(R$8,'入力A（石油等消費動態統計）'!$E$144:$AD$159,13,FALSE()))</f>
        <v>0</v>
      </c>
      <c r="S31" s="868" t="n">
        <f aca="false">IF(ISERROR(HLOOKUP(S$8,'入力A（エネルギー消費統計）'!$F$131:$AC$156,22,FALSE())),0,HLOOKUP(S$8,'入力A（エネルギー消費統計）'!$F$131:$AC$156,22,FALSE())*10^3)+IF(ISERROR(HLOOKUP(S$8,'入力A（石油等消費動態統計）'!$E$144:$AD$159,13,FALSE())),0,HLOOKUP(S$8,'入力A（石油等消費動態統計）'!$E$144:$AD$159,13,FALSE()))</f>
        <v>0</v>
      </c>
      <c r="T31" s="868" t="n">
        <f aca="false">IF(ISERROR(HLOOKUP(T$8,'入力A（エネルギー消費統計）'!$F$131:$AC$156,22,FALSE())),0,HLOOKUP(T$8,'入力A（エネルギー消費統計）'!$F$131:$AC$156,22,FALSE())*10^3)+IF(ISERROR(HLOOKUP(T$8,'入力A（石油等消費動態統計）'!$E$144:$AD$159,13,FALSE())),0,HLOOKUP(T$8,'入力A（石油等消費動態統計）'!$E$144:$AD$159,13,FALSE()))</f>
        <v>0</v>
      </c>
      <c r="U31" s="868" t="n">
        <f aca="false">IF(ISERROR(HLOOKUP(U$8,'入力A（エネルギー消費統計）'!$F$131:$AC$156,22,FALSE())),0,HLOOKUP(U$8,'入力A（エネルギー消費統計）'!$F$131:$AC$156,22,FALSE())*10^3)+IF(ISERROR(HLOOKUP(U$8,'入力A（石油等消費動態統計）'!$E$144:$AD$159,13,FALSE())),0,HLOOKUP(U$8,'入力A（石油等消費動態統計）'!$E$144:$AD$159,13,FALSE()))</f>
        <v>0</v>
      </c>
      <c r="V31" s="868" t="n">
        <f aca="false">IF(ISERROR(HLOOKUP(V$8,'入力A（エネルギー消費統計）'!$F$131:$AC$156,22,FALSE())),0,HLOOKUP(V$8,'入力A（エネルギー消費統計）'!$F$131:$AC$156,22,FALSE())*10^3)+IF(ISERROR(HLOOKUP(V$8,'入力A（石油等消費動態統計）'!$E$144:$AD$159,13,FALSE())),0,HLOOKUP(V$8,'入力A（石油等消費動態統計）'!$E$144:$AD$159,13,FALSE()))</f>
        <v>0</v>
      </c>
      <c r="W31" s="868" t="n">
        <f aca="false">IF(ISERROR(HLOOKUP(W$8,'入力A（エネルギー消費統計）'!$F$131:$AC$156,22,FALSE())),0,HLOOKUP(W$8,'入力A（エネルギー消費統計）'!$F$131:$AC$156,22,FALSE())*10^3)+IF(ISERROR(HLOOKUP(W$8,'入力A（石油等消費動態統計）'!$E$144:$AD$159,13,FALSE())),0,HLOOKUP(W$8,'入力A（石油等消費動態統計）'!$E$144:$AD$159,13,FALSE()))</f>
        <v>0</v>
      </c>
      <c r="X31" s="868" t="n">
        <f aca="false">IF(ISERROR(HLOOKUP(X$8,'入力A（エネルギー消費統計）'!$F$131:$AC$156,22,FALSE())),0,HLOOKUP(X$8,'入力A（エネルギー消費統計）'!$F$131:$AC$156,22,FALSE())*10^3)+IF(ISERROR(HLOOKUP(X$8,'入力A（石油等消費動態統計）'!$E$144:$AD$159,13,FALSE())),0,HLOOKUP(X$8,'入力A（石油等消費動態統計）'!$E$144:$AD$159,13,FALSE()))</f>
        <v>0</v>
      </c>
      <c r="Y31" s="868" t="n">
        <f aca="false">IF(ISERROR(HLOOKUP(Y$8,'入力A（エネルギー消費統計）'!$F$131:$AC$156,22,FALSE())),0,HLOOKUP(Y$8,'入力A（エネルギー消費統計）'!$F$131:$AC$156,22,FALSE())*10^3)+IF(ISERROR(HLOOKUP(Y$8,'入力A（石油等消費動態統計）'!$E$144:$AD$159,13,FALSE())),0,HLOOKUP(Y$8,'入力A（石油等消費動態統計）'!$E$144:$AD$159,13,FALSE()))</f>
        <v>0</v>
      </c>
      <c r="Z31" s="868" t="n">
        <f aca="false">IF(ISERROR(HLOOKUP(Z$8,'入力A（エネルギー消費統計）'!$F$131:$AC$156,22,FALSE())),0,HLOOKUP(Z$8,'入力A（エネルギー消費統計）'!$F$131:$AC$156,22,FALSE())*10^3)+IF(ISERROR(HLOOKUP(Z$8,'入力A（石油等消費動態統計）'!$E$144:$AD$159,13,FALSE())),0,HLOOKUP(Z$8,'入力A（石油等消費動態統計）'!$E$144:$AD$159,13,FALSE()))</f>
        <v>0</v>
      </c>
      <c r="AA31" s="868" t="n">
        <f aca="false">IF(ISERROR(HLOOKUP(AA$8,'入力A（エネルギー消費統計）'!$F$131:$AC$156,22,FALSE())),0,HLOOKUP(AA$8,'入力A（エネルギー消費統計）'!$F$131:$AC$156,22,FALSE())*10^3)+IF(ISERROR(HLOOKUP(AA$8,'入力A（石油等消費動態統計）'!$E$144:$AD$159,13,FALSE())),0,HLOOKUP(AA$8,'入力A（石油等消費動態統計）'!$E$144:$AD$159,13,FALSE()))</f>
        <v>0</v>
      </c>
      <c r="AB31" s="868" t="n">
        <f aca="false">IF(ISERROR(HLOOKUP(AB$8,'入力A（エネルギー消費統計）'!$F$131:$AC$156,22,FALSE())),0,HLOOKUP(AB$8,'入力A（エネルギー消費統計）'!$F$131:$AC$156,22,FALSE())*10^3)+IF(ISERROR(HLOOKUP(AB$8,'入力A（石油等消費動態統計）'!$E$144:$AD$159,13,FALSE())),0,HLOOKUP(AB$8,'入力A（石油等消費動態統計）'!$E$144:$AD$159,13,FALSE()))</f>
        <v>0</v>
      </c>
      <c r="AC31" s="868" t="n">
        <f aca="false">IF(ISERROR(HLOOKUP(AC$8,'入力A（エネルギー消費統計）'!$F$131:$AC$156,22,FALSE())),0,HLOOKUP(AC$8,'入力A（エネルギー消費統計）'!$F$131:$AC$156,22,FALSE())*10^3)+IF(ISERROR(HLOOKUP(AC$8,'入力A（石油等消費動態統計）'!$E$144:$AD$159,13,FALSE())),0,HLOOKUP(AC$8,'入力A（石油等消費動態統計）'!$E$144:$AD$159,13,FALSE()))</f>
        <v>0</v>
      </c>
      <c r="AD31" s="868" t="n">
        <f aca="false">IF(ISERROR(HLOOKUP(AD$8,'入力A（エネルギー消費統計）'!$F$131:$AC$156,22,FALSE())),0,HLOOKUP(AD$8,'入力A（エネルギー消費統計）'!$F$131:$AC$156,22,FALSE())*10^3)+IF(ISERROR(HLOOKUP(AD$8,'入力A（石油等消費動態統計）'!$E$144:$AD$159,13,FALSE())),0,HLOOKUP(AD$8,'入力A（石油等消費動態統計）'!$E$144:$AD$159,13,FALSE()))</f>
        <v>0</v>
      </c>
      <c r="AE31" s="868" t="n">
        <f aca="false">IF(ISERROR(HLOOKUP(AE$8,'入力A（エネルギー消費統計）'!$F$131:$AC$156,22,FALSE())),0,HLOOKUP(AE$8,'入力A（エネルギー消費統計）'!$F$131:$AC$156,22,FALSE())*10^3)+IF(ISERROR(HLOOKUP(AE$8,'入力A（石油等消費動態統計）'!$E$144:$AD$159,13,FALSE())),0,HLOOKUP(AE$8,'入力A（石油等消費動態統計）'!$E$144:$AD$159,13,FALSE()))</f>
        <v>0</v>
      </c>
      <c r="AF31" s="868" t="n">
        <f aca="false">IF(ISERROR(HLOOKUP(AF$8,'入力A（エネルギー消費統計）'!$F$131:$AC$156,22,FALSE())),0,HLOOKUP(AF$8,'入力A（エネルギー消費統計）'!$F$131:$AC$156,22,FALSE())*10^3)+IF(ISERROR(HLOOKUP(AF$8,'入力A（石油等消費動態統計）'!$E$144:$AD$159,13,FALSE())),0,HLOOKUP(AF$8,'入力A（石油等消費動態統計）'!$E$144:$AD$159,13,FALSE()))</f>
        <v>0</v>
      </c>
      <c r="AG31" s="868" t="n">
        <f aca="false">IF(ISERROR(HLOOKUP(AG$8,'入力A（エネルギー消費統計）'!$F$131:$AC$156,22,FALSE())),0,HLOOKUP(AG$8,'入力A（エネルギー消費統計）'!$F$131:$AC$156,22,FALSE())*10^3)+IF(ISERROR(HLOOKUP(AG$8,'入力A（石油等消費動態統計）'!$E$144:$AD$159,13,FALSE())),0,HLOOKUP(AG$8,'入力A（石油等消費動態統計）'!$E$144:$AD$159,13,FALSE()))</f>
        <v>0</v>
      </c>
      <c r="AH31" s="868" t="n">
        <f aca="false">IF(ISERROR(HLOOKUP(AH$8,'入力A（エネルギー消費統計）'!$F$131:$AC$156,22,FALSE())),0,HLOOKUP(AH$8,'入力A（エネルギー消費統計）'!$F$131:$AC$156,22,FALSE())*10^3)+IF(ISERROR(HLOOKUP(AH$8,'入力A（石油等消費動態統計）'!$E$144:$AD$159,13,FALSE())),0,HLOOKUP(AH$8,'入力A（石油等消費動態統計）'!$E$144:$AD$159,13,FALSE()))</f>
        <v>0</v>
      </c>
      <c r="AI31" s="868" t="n">
        <f aca="false">'入力A（エネルギー消費統計）'!AD152*10^3+'入力A（石油等消費動態統計）'!AE156</f>
        <v>0</v>
      </c>
      <c r="AJ31" s="868" t="n">
        <f aca="false">'入力A（エネルギー消費統計）'!AE152*10^3</f>
        <v>0</v>
      </c>
    </row>
    <row r="32" customFormat="false" ht="13.5" hidden="false" customHeight="false" outlineLevel="0" collapsed="false">
      <c r="D32" s="866" t="n">
        <v>29</v>
      </c>
      <c r="E32" s="863" t="s">
        <v>216</v>
      </c>
      <c r="F32" s="867"/>
      <c r="G32" s="868" t="n">
        <f aca="false">IF(ISERROR(HLOOKUP(G$8,'入力A（エネルギー消費統計）'!$F$131:$AC$156,23,FALSE())),0,HLOOKUP(G$8,'入力A（エネルギー消費統計）'!$F$131:$AC$156,23,FALSE())*10^3)+IF(ISERROR(HLOOKUP(G$8,'入力A（石油等消費動態統計）'!$E$144:$AD$159,14,FALSE())),0,HLOOKUP(G$8,'入力A（石油等消費動態統計）'!$E$144:$AD$159,14,FALSE()))</f>
        <v>0</v>
      </c>
      <c r="H32" s="868" t="n">
        <f aca="false">IF(ISERROR(HLOOKUP(H$8,'入力A（エネルギー消費統計）'!$F$131:$AC$156,23,FALSE())),0,HLOOKUP(H$8,'入力A（エネルギー消費統計）'!$F$131:$AC$156,23,FALSE())*10^3)+IF(ISERROR(HLOOKUP(H$8,'入力A（石油等消費動態統計）'!$E$144:$AD$159,14,FALSE())),0,HLOOKUP(H$8,'入力A（石油等消費動態統計）'!$E$144:$AD$159,14,FALSE()))</f>
        <v>0</v>
      </c>
      <c r="I32" s="868" t="n">
        <f aca="false">IF(ISERROR(HLOOKUP(I$8,'入力A（エネルギー消費統計）'!$F$131:$AC$156,23,FALSE())),0,HLOOKUP(I$8,'入力A（エネルギー消費統計）'!$F$131:$AC$156,23,FALSE())*10^3)+IF(ISERROR(HLOOKUP(I$8,'入力A（石油等消費動態統計）'!$E$144:$AD$159,14,FALSE())),0,HLOOKUP(I$8,'入力A（石油等消費動態統計）'!$E$144:$AD$159,14,FALSE()))</f>
        <v>0</v>
      </c>
      <c r="J32" s="868" t="n">
        <f aca="false">IF(ISERROR(HLOOKUP(J$8,'入力A（エネルギー消費統計）'!$F$131:$AC$156,23,FALSE())),0,HLOOKUP(J$8,'入力A（エネルギー消費統計）'!$F$131:$AC$156,23,FALSE())*10^3)+IF(ISERROR(HLOOKUP(J$8,'入力A（石油等消費動態統計）'!$E$144:$AD$159,14,FALSE())),0,HLOOKUP(J$8,'入力A（石油等消費動態統計）'!$E$144:$AD$159,14,FALSE()))</f>
        <v>0</v>
      </c>
      <c r="K32" s="868" t="n">
        <f aca="false">IF(ISERROR(HLOOKUP(K$8,'入力A（エネルギー消費統計）'!$F$131:$AC$156,23,FALSE())),0,HLOOKUP(K$8,'入力A（エネルギー消費統計）'!$F$131:$AC$156,23,FALSE())*10^3)+IF(ISERROR(HLOOKUP(K$8,'入力A（石油等消費動態統計）'!$E$144:$AD$159,14,FALSE())),0,HLOOKUP(K$8,'入力A（石油等消費動態統計）'!$E$144:$AD$159,14,FALSE()))</f>
        <v>0</v>
      </c>
      <c r="L32" s="868" t="n">
        <f aca="false">IF(ISERROR(HLOOKUP(L$8,'入力A（エネルギー消費統計）'!$F$131:$AC$156,23,FALSE())),0,HLOOKUP(L$8,'入力A（エネルギー消費統計）'!$F$131:$AC$156,23,FALSE())*10^3)+IF(ISERROR(HLOOKUP(L$8,'入力A（石油等消費動態統計）'!$E$144:$AD$159,14,FALSE())),0,HLOOKUP(L$8,'入力A（石油等消費動態統計）'!$E$144:$AD$159,14,FALSE()))</f>
        <v>0</v>
      </c>
      <c r="M32" s="868" t="n">
        <f aca="false">IF(ISERROR(HLOOKUP(M$8,'入力A（エネルギー消費統計）'!$F$131:$AC$156,23,FALSE())),0,HLOOKUP(M$8,'入力A（エネルギー消費統計）'!$F$131:$AC$156,23,FALSE())*10^3)+IF(ISERROR(HLOOKUP(M$8,'入力A（石油等消費動態統計）'!$E$144:$AD$159,14,FALSE())),0,HLOOKUP(M$8,'入力A（石油等消費動態統計）'!$E$144:$AD$159,14,FALSE()))</f>
        <v>0</v>
      </c>
      <c r="N32" s="868" t="n">
        <f aca="false">IF(ISERROR(HLOOKUP(N$8,'入力A（エネルギー消費統計）'!$F$131:$AC$156,23,FALSE())),0,HLOOKUP(N$8,'入力A（エネルギー消費統計）'!$F$131:$AC$156,23,FALSE())*10^3)+IF(ISERROR(HLOOKUP(N$8,'入力A（石油等消費動態統計）'!$E$144:$AD$159,14,FALSE())),0,HLOOKUP(N$8,'入力A（石油等消費動態統計）'!$E$144:$AD$159,14,FALSE()))</f>
        <v>0</v>
      </c>
      <c r="O32" s="868" t="n">
        <f aca="false">IF(ISERROR(HLOOKUP(O$8,'入力A（エネルギー消費統計）'!$F$131:$AC$156,23,FALSE())),0,HLOOKUP(O$8,'入力A（エネルギー消費統計）'!$F$131:$AC$156,23,FALSE())*10^3)+IF(ISERROR(HLOOKUP(O$8,'入力A（石油等消費動態統計）'!$E$144:$AD$159,14,FALSE())),0,HLOOKUP(O$8,'入力A（石油等消費動態統計）'!$E$144:$AD$159,14,FALSE()))</f>
        <v>0</v>
      </c>
      <c r="P32" s="868" t="n">
        <f aca="false">IF(ISERROR(HLOOKUP(P$8,'入力A（エネルギー消費統計）'!$F$131:$AC$156,23,FALSE())),0,HLOOKUP(P$8,'入力A（エネルギー消費統計）'!$F$131:$AC$156,23,FALSE())*10^3)+IF(ISERROR(HLOOKUP(P$8,'入力A（石油等消費動態統計）'!$E$144:$AD$159,14,FALSE())),0,HLOOKUP(P$8,'入力A（石油等消費動態統計）'!$E$144:$AD$159,14,FALSE()))</f>
        <v>0</v>
      </c>
      <c r="Q32" s="868" t="n">
        <f aca="false">IF(ISERROR(HLOOKUP(Q$8,'入力A（エネルギー消費統計）'!$F$131:$AC$156,23,FALSE())),0,HLOOKUP(Q$8,'入力A（エネルギー消費統計）'!$F$131:$AC$156,23,FALSE())*10^3)+IF(ISERROR(HLOOKUP(Q$8,'入力A（石油等消費動態統計）'!$E$144:$AD$159,14,FALSE())),0,HLOOKUP(Q$8,'入力A（石油等消費動態統計）'!$E$144:$AD$159,14,FALSE()))</f>
        <v>0</v>
      </c>
      <c r="R32" s="868" t="n">
        <f aca="false">IF(ISERROR(HLOOKUP(R$8,'入力A（エネルギー消費統計）'!$F$131:$AC$156,23,FALSE())),0,HLOOKUP(R$8,'入力A（エネルギー消費統計）'!$F$131:$AC$156,23,FALSE())*10^3)+IF(ISERROR(HLOOKUP(R$8,'入力A（石油等消費動態統計）'!$E$144:$AD$159,14,FALSE())),0,HLOOKUP(R$8,'入力A（石油等消費動態統計）'!$E$144:$AD$159,14,FALSE()))</f>
        <v>0</v>
      </c>
      <c r="S32" s="868" t="n">
        <f aca="false">IF(ISERROR(HLOOKUP(S$8,'入力A（エネルギー消費統計）'!$F$131:$AC$156,23,FALSE())),0,HLOOKUP(S$8,'入力A（エネルギー消費統計）'!$F$131:$AC$156,23,FALSE())*10^3)+IF(ISERROR(HLOOKUP(S$8,'入力A（石油等消費動態統計）'!$E$144:$AD$159,14,FALSE())),0,HLOOKUP(S$8,'入力A（石油等消費動態統計）'!$E$144:$AD$159,14,FALSE()))</f>
        <v>0</v>
      </c>
      <c r="T32" s="868" t="n">
        <f aca="false">IF(ISERROR(HLOOKUP(T$8,'入力A（エネルギー消費統計）'!$F$131:$AC$156,23,FALSE())),0,HLOOKUP(T$8,'入力A（エネルギー消費統計）'!$F$131:$AC$156,23,FALSE())*10^3)+IF(ISERROR(HLOOKUP(T$8,'入力A（石油等消費動態統計）'!$E$144:$AD$159,14,FALSE())),0,HLOOKUP(T$8,'入力A（石油等消費動態統計）'!$E$144:$AD$159,14,FALSE()))</f>
        <v>0</v>
      </c>
      <c r="U32" s="868" t="n">
        <f aca="false">IF(ISERROR(HLOOKUP(U$8,'入力A（エネルギー消費統計）'!$F$131:$AC$156,23,FALSE())),0,HLOOKUP(U$8,'入力A（エネルギー消費統計）'!$F$131:$AC$156,23,FALSE())*10^3)+IF(ISERROR(HLOOKUP(U$8,'入力A（石油等消費動態統計）'!$E$144:$AD$159,14,FALSE())),0,HLOOKUP(U$8,'入力A（石油等消費動態統計）'!$E$144:$AD$159,14,FALSE()))</f>
        <v>0</v>
      </c>
      <c r="V32" s="868" t="n">
        <f aca="false">IF(ISERROR(HLOOKUP(V$8,'入力A（エネルギー消費統計）'!$F$131:$AC$156,23,FALSE())),0,HLOOKUP(V$8,'入力A（エネルギー消費統計）'!$F$131:$AC$156,23,FALSE())*10^3)+IF(ISERROR(HLOOKUP(V$8,'入力A（石油等消費動態統計）'!$E$144:$AD$159,14,FALSE())),0,HLOOKUP(V$8,'入力A（石油等消費動態統計）'!$E$144:$AD$159,14,FALSE()))</f>
        <v>0</v>
      </c>
      <c r="W32" s="868" t="n">
        <f aca="false">IF(ISERROR(HLOOKUP(W$8,'入力A（エネルギー消費統計）'!$F$131:$AC$156,23,FALSE())),0,HLOOKUP(W$8,'入力A（エネルギー消費統計）'!$F$131:$AC$156,23,FALSE())*10^3)+IF(ISERROR(HLOOKUP(W$8,'入力A（石油等消費動態統計）'!$E$144:$AD$159,14,FALSE())),0,HLOOKUP(W$8,'入力A（石油等消費動態統計）'!$E$144:$AD$159,14,FALSE()))</f>
        <v>0</v>
      </c>
      <c r="X32" s="868" t="n">
        <f aca="false">IF(ISERROR(HLOOKUP(X$8,'入力A（エネルギー消費統計）'!$F$131:$AC$156,23,FALSE())),0,HLOOKUP(X$8,'入力A（エネルギー消費統計）'!$F$131:$AC$156,23,FALSE())*10^3)+IF(ISERROR(HLOOKUP(X$8,'入力A（石油等消費動態統計）'!$E$144:$AD$159,14,FALSE())),0,HLOOKUP(X$8,'入力A（石油等消費動態統計）'!$E$144:$AD$159,14,FALSE()))</f>
        <v>0</v>
      </c>
      <c r="Y32" s="868" t="n">
        <f aca="false">IF(ISERROR(HLOOKUP(Y$8,'入力A（エネルギー消費統計）'!$F$131:$AC$156,23,FALSE())),0,HLOOKUP(Y$8,'入力A（エネルギー消費統計）'!$F$131:$AC$156,23,FALSE())*10^3)+IF(ISERROR(HLOOKUP(Y$8,'入力A（石油等消費動態統計）'!$E$144:$AD$159,14,FALSE())),0,HLOOKUP(Y$8,'入力A（石油等消費動態統計）'!$E$144:$AD$159,14,FALSE()))</f>
        <v>0</v>
      </c>
      <c r="Z32" s="868" t="n">
        <f aca="false">IF(ISERROR(HLOOKUP(Z$8,'入力A（エネルギー消費統計）'!$F$131:$AC$156,23,FALSE())),0,HLOOKUP(Z$8,'入力A（エネルギー消費統計）'!$F$131:$AC$156,23,FALSE())*10^3)+IF(ISERROR(HLOOKUP(Z$8,'入力A（石油等消費動態統計）'!$E$144:$AD$159,14,FALSE())),0,HLOOKUP(Z$8,'入力A（石油等消費動態統計）'!$E$144:$AD$159,14,FALSE()))</f>
        <v>0</v>
      </c>
      <c r="AA32" s="868" t="n">
        <f aca="false">IF(ISERROR(HLOOKUP(AA$8,'入力A（エネルギー消費統計）'!$F$131:$AC$156,23,FALSE())),0,HLOOKUP(AA$8,'入力A（エネルギー消費統計）'!$F$131:$AC$156,23,FALSE())*10^3)+IF(ISERROR(HLOOKUP(AA$8,'入力A（石油等消費動態統計）'!$E$144:$AD$159,14,FALSE())),0,HLOOKUP(AA$8,'入力A（石油等消費動態統計）'!$E$144:$AD$159,14,FALSE()))</f>
        <v>0</v>
      </c>
      <c r="AB32" s="868" t="n">
        <f aca="false">IF(ISERROR(HLOOKUP(AB$8,'入力A（エネルギー消費統計）'!$F$131:$AC$156,23,FALSE())),0,HLOOKUP(AB$8,'入力A（エネルギー消費統計）'!$F$131:$AC$156,23,FALSE())*10^3)+IF(ISERROR(HLOOKUP(AB$8,'入力A（石油等消費動態統計）'!$E$144:$AD$159,14,FALSE())),0,HLOOKUP(AB$8,'入力A（石油等消費動態統計）'!$E$144:$AD$159,14,FALSE()))</f>
        <v>0</v>
      </c>
      <c r="AC32" s="868" t="n">
        <f aca="false">IF(ISERROR(HLOOKUP(AC$8,'入力A（エネルギー消費統計）'!$F$131:$AC$156,23,FALSE())),0,HLOOKUP(AC$8,'入力A（エネルギー消費統計）'!$F$131:$AC$156,23,FALSE())*10^3)+IF(ISERROR(HLOOKUP(AC$8,'入力A（石油等消費動態統計）'!$E$144:$AD$159,14,FALSE())),0,HLOOKUP(AC$8,'入力A（石油等消費動態統計）'!$E$144:$AD$159,14,FALSE()))</f>
        <v>0</v>
      </c>
      <c r="AD32" s="868" t="n">
        <f aca="false">IF(ISERROR(HLOOKUP(AD$8,'入力A（エネルギー消費統計）'!$F$131:$AC$156,23,FALSE())),0,HLOOKUP(AD$8,'入力A（エネルギー消費統計）'!$F$131:$AC$156,23,FALSE())*10^3)+IF(ISERROR(HLOOKUP(AD$8,'入力A（石油等消費動態統計）'!$E$144:$AD$159,14,FALSE())),0,HLOOKUP(AD$8,'入力A（石油等消費動態統計）'!$E$144:$AD$159,14,FALSE()))</f>
        <v>0</v>
      </c>
      <c r="AE32" s="868" t="n">
        <f aca="false">IF(ISERROR(HLOOKUP(AE$8,'入力A（エネルギー消費統計）'!$F$131:$AC$156,23,FALSE())),0,HLOOKUP(AE$8,'入力A（エネルギー消費統計）'!$F$131:$AC$156,23,FALSE())*10^3)+IF(ISERROR(HLOOKUP(AE$8,'入力A（石油等消費動態統計）'!$E$144:$AD$159,14,FALSE())),0,HLOOKUP(AE$8,'入力A（石油等消費動態統計）'!$E$144:$AD$159,14,FALSE()))</f>
        <v>0</v>
      </c>
      <c r="AF32" s="868" t="n">
        <f aca="false">IF(ISERROR(HLOOKUP(AF$8,'入力A（エネルギー消費統計）'!$F$131:$AC$156,23,FALSE())),0,HLOOKUP(AF$8,'入力A（エネルギー消費統計）'!$F$131:$AC$156,23,FALSE())*10^3)+IF(ISERROR(HLOOKUP(AF$8,'入力A（石油等消費動態統計）'!$E$144:$AD$159,14,FALSE())),0,HLOOKUP(AF$8,'入力A（石油等消費動態統計）'!$E$144:$AD$159,14,FALSE()))</f>
        <v>0</v>
      </c>
      <c r="AG32" s="868" t="n">
        <f aca="false">IF(ISERROR(HLOOKUP(AG$8,'入力A（エネルギー消費統計）'!$F$131:$AC$156,23,FALSE())),0,HLOOKUP(AG$8,'入力A（エネルギー消費統計）'!$F$131:$AC$156,23,FALSE())*10^3)+IF(ISERROR(HLOOKUP(AG$8,'入力A（石油等消費動態統計）'!$E$144:$AD$159,14,FALSE())),0,HLOOKUP(AG$8,'入力A（石油等消費動態統計）'!$E$144:$AD$159,14,FALSE()))</f>
        <v>0</v>
      </c>
      <c r="AH32" s="868" t="n">
        <f aca="false">IF(ISERROR(HLOOKUP(AH$8,'入力A（エネルギー消費統計）'!$F$131:$AC$156,23,FALSE())),0,HLOOKUP(AH$8,'入力A（エネルギー消費統計）'!$F$131:$AC$156,23,FALSE())*10^3)+IF(ISERROR(HLOOKUP(AH$8,'入力A（石油等消費動態統計）'!$E$144:$AD$159,14,FALSE())),0,HLOOKUP(AH$8,'入力A（石油等消費動態統計）'!$E$144:$AD$159,14,FALSE()))</f>
        <v>0</v>
      </c>
      <c r="AI32" s="868" t="n">
        <f aca="false">'入力A（エネルギー消費統計）'!AD153*10^3+'入力A（石油等消費動態統計）'!AE157</f>
        <v>0</v>
      </c>
      <c r="AJ32" s="868" t="n">
        <f aca="false">'入力A（エネルギー消費統計）'!AE153*10^3</f>
        <v>0</v>
      </c>
    </row>
    <row r="33" customFormat="false" ht="13.5" hidden="false" customHeight="false" outlineLevel="0" collapsed="false">
      <c r="D33" s="866" t="n">
        <v>30</v>
      </c>
      <c r="E33" s="863" t="s">
        <v>217</v>
      </c>
      <c r="F33" s="867"/>
      <c r="G33" s="868" t="n">
        <f aca="false">IF(ISERROR(HLOOKUP(G$8,'入力A（エネルギー消費統計）'!$F$131:$AC$156,24,FALSE())),0,HLOOKUP(G$8,'入力A（エネルギー消費統計）'!$F$131:$AC$156,24,FALSE())*10^3)+IF(ISERROR(HLOOKUP(G$8,'入力A（石油等消費動態統計）'!$E$144:$AD$159,15,FALSE())),0,HLOOKUP(G$8,'入力A（石油等消費動態統計）'!$E$144:$AD$159,15,FALSE()))</f>
        <v>0</v>
      </c>
      <c r="H33" s="868" t="n">
        <f aca="false">IF(ISERROR(HLOOKUP(H$8,'入力A（エネルギー消費統計）'!$F$131:$AC$156,24,FALSE())),0,HLOOKUP(H$8,'入力A（エネルギー消費統計）'!$F$131:$AC$156,24,FALSE())*10^3)+IF(ISERROR(HLOOKUP(H$8,'入力A（石油等消費動態統計）'!$E$144:$AD$159,15,FALSE())),0,HLOOKUP(H$8,'入力A（石油等消費動態統計）'!$E$144:$AD$159,15,FALSE()))</f>
        <v>0</v>
      </c>
      <c r="I33" s="868" t="n">
        <f aca="false">IF(ISERROR(HLOOKUP(I$8,'入力A（エネルギー消費統計）'!$F$131:$AC$156,24,FALSE())),0,HLOOKUP(I$8,'入力A（エネルギー消費統計）'!$F$131:$AC$156,24,FALSE())*10^3)+IF(ISERROR(HLOOKUP(I$8,'入力A（石油等消費動態統計）'!$E$144:$AD$159,15,FALSE())),0,HLOOKUP(I$8,'入力A（石油等消費動態統計）'!$E$144:$AD$159,15,FALSE()))</f>
        <v>0</v>
      </c>
      <c r="J33" s="868" t="n">
        <f aca="false">IF(ISERROR(HLOOKUP(J$8,'入力A（エネルギー消費統計）'!$F$131:$AC$156,24,FALSE())),0,HLOOKUP(J$8,'入力A（エネルギー消費統計）'!$F$131:$AC$156,24,FALSE())*10^3)+IF(ISERROR(HLOOKUP(J$8,'入力A（石油等消費動態統計）'!$E$144:$AD$159,15,FALSE())),0,HLOOKUP(J$8,'入力A（石油等消費動態統計）'!$E$144:$AD$159,15,FALSE()))</f>
        <v>0</v>
      </c>
      <c r="K33" s="868" t="n">
        <f aca="false">IF(ISERROR(HLOOKUP(K$8,'入力A（エネルギー消費統計）'!$F$131:$AC$156,24,FALSE())),0,HLOOKUP(K$8,'入力A（エネルギー消費統計）'!$F$131:$AC$156,24,FALSE())*10^3)+IF(ISERROR(HLOOKUP(K$8,'入力A（石油等消費動態統計）'!$E$144:$AD$159,15,FALSE())),0,HLOOKUP(K$8,'入力A（石油等消費動態統計）'!$E$144:$AD$159,15,FALSE()))</f>
        <v>0</v>
      </c>
      <c r="L33" s="868" t="n">
        <f aca="false">IF(ISERROR(HLOOKUP(L$8,'入力A（エネルギー消費統計）'!$F$131:$AC$156,24,FALSE())),0,HLOOKUP(L$8,'入力A（エネルギー消費統計）'!$F$131:$AC$156,24,FALSE())*10^3)+IF(ISERROR(HLOOKUP(L$8,'入力A（石油等消費動態統計）'!$E$144:$AD$159,15,FALSE())),0,HLOOKUP(L$8,'入力A（石油等消費動態統計）'!$E$144:$AD$159,15,FALSE()))</f>
        <v>0</v>
      </c>
      <c r="M33" s="868" t="n">
        <f aca="false">IF(ISERROR(HLOOKUP(M$8,'入力A（エネルギー消費統計）'!$F$131:$AC$156,24,FALSE())),0,HLOOKUP(M$8,'入力A（エネルギー消費統計）'!$F$131:$AC$156,24,FALSE())*10^3)+IF(ISERROR(HLOOKUP(M$8,'入力A（石油等消費動態統計）'!$E$144:$AD$159,15,FALSE())),0,HLOOKUP(M$8,'入力A（石油等消費動態統計）'!$E$144:$AD$159,15,FALSE()))</f>
        <v>0</v>
      </c>
      <c r="N33" s="868" t="n">
        <f aca="false">IF(ISERROR(HLOOKUP(N$8,'入力A（エネルギー消費統計）'!$F$131:$AC$156,24,FALSE())),0,HLOOKUP(N$8,'入力A（エネルギー消費統計）'!$F$131:$AC$156,24,FALSE())*10^3)+IF(ISERROR(HLOOKUP(N$8,'入力A（石油等消費動態統計）'!$E$144:$AD$159,15,FALSE())),0,HLOOKUP(N$8,'入力A（石油等消費動態統計）'!$E$144:$AD$159,15,FALSE()))</f>
        <v>0</v>
      </c>
      <c r="O33" s="868" t="n">
        <f aca="false">IF(ISERROR(HLOOKUP(O$8,'入力A（エネルギー消費統計）'!$F$131:$AC$156,24,FALSE())),0,HLOOKUP(O$8,'入力A（エネルギー消費統計）'!$F$131:$AC$156,24,FALSE())*10^3)+IF(ISERROR(HLOOKUP(O$8,'入力A（石油等消費動態統計）'!$E$144:$AD$159,15,FALSE())),0,HLOOKUP(O$8,'入力A（石油等消費動態統計）'!$E$144:$AD$159,15,FALSE()))</f>
        <v>0</v>
      </c>
      <c r="P33" s="868" t="n">
        <f aca="false">IF(ISERROR(HLOOKUP(P$8,'入力A（エネルギー消費統計）'!$F$131:$AC$156,24,FALSE())),0,HLOOKUP(P$8,'入力A（エネルギー消費統計）'!$F$131:$AC$156,24,FALSE())*10^3)+IF(ISERROR(HLOOKUP(P$8,'入力A（石油等消費動態統計）'!$E$144:$AD$159,15,FALSE())),0,HLOOKUP(P$8,'入力A（石油等消費動態統計）'!$E$144:$AD$159,15,FALSE()))</f>
        <v>0</v>
      </c>
      <c r="Q33" s="868" t="n">
        <f aca="false">IF(ISERROR(HLOOKUP(Q$8,'入力A（エネルギー消費統計）'!$F$131:$AC$156,24,FALSE())),0,HLOOKUP(Q$8,'入力A（エネルギー消費統計）'!$F$131:$AC$156,24,FALSE())*10^3)+IF(ISERROR(HLOOKUP(Q$8,'入力A（石油等消費動態統計）'!$E$144:$AD$159,15,FALSE())),0,HLOOKUP(Q$8,'入力A（石油等消費動態統計）'!$E$144:$AD$159,15,FALSE()))</f>
        <v>0</v>
      </c>
      <c r="R33" s="868" t="n">
        <f aca="false">IF(ISERROR(HLOOKUP(R$8,'入力A（エネルギー消費統計）'!$F$131:$AC$156,24,FALSE())),0,HLOOKUP(R$8,'入力A（エネルギー消費統計）'!$F$131:$AC$156,24,FALSE())*10^3)+IF(ISERROR(HLOOKUP(R$8,'入力A（石油等消費動態統計）'!$E$144:$AD$159,15,FALSE())),0,HLOOKUP(R$8,'入力A（石油等消費動態統計）'!$E$144:$AD$159,15,FALSE()))</f>
        <v>0</v>
      </c>
      <c r="S33" s="868" t="n">
        <f aca="false">IF(ISERROR(HLOOKUP(S$8,'入力A（エネルギー消費統計）'!$F$131:$AC$156,24,FALSE())),0,HLOOKUP(S$8,'入力A（エネルギー消費統計）'!$F$131:$AC$156,24,FALSE())*10^3)+IF(ISERROR(HLOOKUP(S$8,'入力A（石油等消費動態統計）'!$E$144:$AD$159,15,FALSE())),0,HLOOKUP(S$8,'入力A（石油等消費動態統計）'!$E$144:$AD$159,15,FALSE()))</f>
        <v>0</v>
      </c>
      <c r="T33" s="868" t="n">
        <f aca="false">IF(ISERROR(HLOOKUP(T$8,'入力A（エネルギー消費統計）'!$F$131:$AC$156,24,FALSE())),0,HLOOKUP(T$8,'入力A（エネルギー消費統計）'!$F$131:$AC$156,24,FALSE())*10^3)+IF(ISERROR(HLOOKUP(T$8,'入力A（石油等消費動態統計）'!$E$144:$AD$159,15,FALSE())),0,HLOOKUP(T$8,'入力A（石油等消費動態統計）'!$E$144:$AD$159,15,FALSE()))</f>
        <v>0</v>
      </c>
      <c r="U33" s="868" t="n">
        <f aca="false">IF(ISERROR(HLOOKUP(U$8,'入力A（エネルギー消費統計）'!$F$131:$AC$156,24,FALSE())),0,HLOOKUP(U$8,'入力A（エネルギー消費統計）'!$F$131:$AC$156,24,FALSE())*10^3)+IF(ISERROR(HLOOKUP(U$8,'入力A（石油等消費動態統計）'!$E$144:$AD$159,15,FALSE())),0,HLOOKUP(U$8,'入力A（石油等消費動態統計）'!$E$144:$AD$159,15,FALSE()))</f>
        <v>0</v>
      </c>
      <c r="V33" s="868" t="n">
        <f aca="false">IF(ISERROR(HLOOKUP(V$8,'入力A（エネルギー消費統計）'!$F$131:$AC$156,24,FALSE())),0,HLOOKUP(V$8,'入力A（エネルギー消費統計）'!$F$131:$AC$156,24,FALSE())*10^3)+IF(ISERROR(HLOOKUP(V$8,'入力A（石油等消費動態統計）'!$E$144:$AD$159,15,FALSE())),0,HLOOKUP(V$8,'入力A（石油等消費動態統計）'!$E$144:$AD$159,15,FALSE()))</f>
        <v>0</v>
      </c>
      <c r="W33" s="868" t="n">
        <f aca="false">IF(ISERROR(HLOOKUP(W$8,'入力A（エネルギー消費統計）'!$F$131:$AC$156,24,FALSE())),0,HLOOKUP(W$8,'入力A（エネルギー消費統計）'!$F$131:$AC$156,24,FALSE())*10^3)+IF(ISERROR(HLOOKUP(W$8,'入力A（石油等消費動態統計）'!$E$144:$AD$159,15,FALSE())),0,HLOOKUP(W$8,'入力A（石油等消費動態統計）'!$E$144:$AD$159,15,FALSE()))</f>
        <v>0</v>
      </c>
      <c r="X33" s="868" t="n">
        <f aca="false">IF(ISERROR(HLOOKUP(X$8,'入力A（エネルギー消費統計）'!$F$131:$AC$156,24,FALSE())),0,HLOOKUP(X$8,'入力A（エネルギー消費統計）'!$F$131:$AC$156,24,FALSE())*10^3)+IF(ISERROR(HLOOKUP(X$8,'入力A（石油等消費動態統計）'!$E$144:$AD$159,15,FALSE())),0,HLOOKUP(X$8,'入力A（石油等消費動態統計）'!$E$144:$AD$159,15,FALSE()))</f>
        <v>0</v>
      </c>
      <c r="Y33" s="868" t="n">
        <f aca="false">IF(ISERROR(HLOOKUP(Y$8,'入力A（エネルギー消費統計）'!$F$131:$AC$156,24,FALSE())),0,HLOOKUP(Y$8,'入力A（エネルギー消費統計）'!$F$131:$AC$156,24,FALSE())*10^3)+IF(ISERROR(HLOOKUP(Y$8,'入力A（石油等消費動態統計）'!$E$144:$AD$159,15,FALSE())),0,HLOOKUP(Y$8,'入力A（石油等消費動態統計）'!$E$144:$AD$159,15,FALSE()))</f>
        <v>0</v>
      </c>
      <c r="Z33" s="868" t="n">
        <f aca="false">IF(ISERROR(HLOOKUP(Z$8,'入力A（エネルギー消費統計）'!$F$131:$AC$156,24,FALSE())),0,HLOOKUP(Z$8,'入力A（エネルギー消費統計）'!$F$131:$AC$156,24,FALSE())*10^3)+IF(ISERROR(HLOOKUP(Z$8,'入力A（石油等消費動態統計）'!$E$144:$AD$159,15,FALSE())),0,HLOOKUP(Z$8,'入力A（石油等消費動態統計）'!$E$144:$AD$159,15,FALSE()))</f>
        <v>0</v>
      </c>
      <c r="AA33" s="868" t="n">
        <f aca="false">IF(ISERROR(HLOOKUP(AA$8,'入力A（エネルギー消費統計）'!$F$131:$AC$156,24,FALSE())),0,HLOOKUP(AA$8,'入力A（エネルギー消費統計）'!$F$131:$AC$156,24,FALSE())*10^3)+IF(ISERROR(HLOOKUP(AA$8,'入力A（石油等消費動態統計）'!$E$144:$AD$159,15,FALSE())),0,HLOOKUP(AA$8,'入力A（石油等消費動態統計）'!$E$144:$AD$159,15,FALSE()))</f>
        <v>0</v>
      </c>
      <c r="AB33" s="868" t="n">
        <f aca="false">IF(ISERROR(HLOOKUP(AB$8,'入力A（エネルギー消費統計）'!$F$131:$AC$156,24,FALSE())),0,HLOOKUP(AB$8,'入力A（エネルギー消費統計）'!$F$131:$AC$156,24,FALSE())*10^3)+IF(ISERROR(HLOOKUP(AB$8,'入力A（石油等消費動態統計）'!$E$144:$AD$159,15,FALSE())),0,HLOOKUP(AB$8,'入力A（石油等消費動態統計）'!$E$144:$AD$159,15,FALSE()))</f>
        <v>0</v>
      </c>
      <c r="AC33" s="868" t="n">
        <f aca="false">IF(ISERROR(HLOOKUP(AC$8,'入力A（エネルギー消費統計）'!$F$131:$AC$156,24,FALSE())),0,HLOOKUP(AC$8,'入力A（エネルギー消費統計）'!$F$131:$AC$156,24,FALSE())*10^3)+IF(ISERROR(HLOOKUP(AC$8,'入力A（石油等消費動態統計）'!$E$144:$AD$159,15,FALSE())),0,HLOOKUP(AC$8,'入力A（石油等消費動態統計）'!$E$144:$AD$159,15,FALSE()))</f>
        <v>0</v>
      </c>
      <c r="AD33" s="868" t="n">
        <f aca="false">IF(ISERROR(HLOOKUP(AD$8,'入力A（エネルギー消費統計）'!$F$131:$AC$156,24,FALSE())),0,HLOOKUP(AD$8,'入力A（エネルギー消費統計）'!$F$131:$AC$156,24,FALSE())*10^3)+IF(ISERROR(HLOOKUP(AD$8,'入力A（石油等消費動態統計）'!$E$144:$AD$159,15,FALSE())),0,HLOOKUP(AD$8,'入力A（石油等消費動態統計）'!$E$144:$AD$159,15,FALSE()))</f>
        <v>0</v>
      </c>
      <c r="AE33" s="868" t="n">
        <f aca="false">IF(ISERROR(HLOOKUP(AE$8,'入力A（エネルギー消費統計）'!$F$131:$AC$156,24,FALSE())),0,HLOOKUP(AE$8,'入力A（エネルギー消費統計）'!$F$131:$AC$156,24,FALSE())*10^3)+IF(ISERROR(HLOOKUP(AE$8,'入力A（石油等消費動態統計）'!$E$144:$AD$159,15,FALSE())),0,HLOOKUP(AE$8,'入力A（石油等消費動態統計）'!$E$144:$AD$159,15,FALSE()))</f>
        <v>0</v>
      </c>
      <c r="AF33" s="868" t="n">
        <f aca="false">IF(ISERROR(HLOOKUP(AF$8,'入力A（エネルギー消費統計）'!$F$131:$AC$156,24,FALSE())),0,HLOOKUP(AF$8,'入力A（エネルギー消費統計）'!$F$131:$AC$156,24,FALSE())*10^3)+IF(ISERROR(HLOOKUP(AF$8,'入力A（石油等消費動態統計）'!$E$144:$AD$159,15,FALSE())),0,HLOOKUP(AF$8,'入力A（石油等消費動態統計）'!$E$144:$AD$159,15,FALSE()))</f>
        <v>0</v>
      </c>
      <c r="AG33" s="868" t="n">
        <f aca="false">IF(ISERROR(HLOOKUP(AG$8,'入力A（エネルギー消費統計）'!$F$131:$AC$156,24,FALSE())),0,HLOOKUP(AG$8,'入力A（エネルギー消費統計）'!$F$131:$AC$156,24,FALSE())*10^3)+IF(ISERROR(HLOOKUP(AG$8,'入力A（石油等消費動態統計）'!$E$144:$AD$159,15,FALSE())),0,HLOOKUP(AG$8,'入力A（石油等消費動態統計）'!$E$144:$AD$159,15,FALSE()))</f>
        <v>0</v>
      </c>
      <c r="AH33" s="868" t="n">
        <f aca="false">IF(ISERROR(HLOOKUP(AH$8,'入力A（エネルギー消費統計）'!$F$131:$AC$156,24,FALSE())),0,HLOOKUP(AH$8,'入力A（エネルギー消費統計）'!$F$131:$AC$156,24,FALSE())*10^3)+IF(ISERROR(HLOOKUP(AH$8,'入力A（石油等消費動態統計）'!$E$144:$AD$159,15,FALSE())),0,HLOOKUP(AH$8,'入力A（石油等消費動態統計）'!$E$144:$AD$159,15,FALSE()))</f>
        <v>0</v>
      </c>
      <c r="AI33" s="868" t="n">
        <f aca="false">'入力A（エネルギー消費統計）'!AD154*10^3+'入力A（石油等消費動態統計）'!AE158</f>
        <v>0</v>
      </c>
      <c r="AJ33" s="868" t="n">
        <f aca="false">'入力A（エネルギー消費統計）'!AE154*10^3</f>
        <v>0</v>
      </c>
    </row>
    <row r="34" customFormat="false" ht="13.5" hidden="false" customHeight="false" outlineLevel="0" collapsed="false">
      <c r="D34" s="866" t="n">
        <v>31</v>
      </c>
      <c r="E34" s="863" t="s">
        <v>218</v>
      </c>
      <c r="F34" s="867"/>
      <c r="G34" s="868" t="n">
        <f aca="false">IF(ISERROR(HLOOKUP(G$8,'入力A（エネルギー消費統計）'!$F$131:$AC$156,25,FALSE())),0,HLOOKUP(G$8,'入力A（エネルギー消費統計）'!$F$131:$AC$156,25,FALSE())*10^3)+IF(ISERROR(HLOOKUP(G$8,'入力A（石油等消費動態統計）'!$E$144:$AD$159,16,FALSE())),0,HLOOKUP(G$8,'入力A（石油等消費動態統計）'!$E$144:$AD$159,16,FALSE()))</f>
        <v>0</v>
      </c>
      <c r="H34" s="868" t="n">
        <f aca="false">IF(ISERROR(HLOOKUP(H$8,'入力A（エネルギー消費統計）'!$F$131:$AC$156,25,FALSE())),0,HLOOKUP(H$8,'入力A（エネルギー消費統計）'!$F$131:$AC$156,25,FALSE())*10^3)+IF(ISERROR(HLOOKUP(H$8,'入力A（石油等消費動態統計）'!$E$144:$AD$159,16,FALSE())),0,HLOOKUP(H$8,'入力A（石油等消費動態統計）'!$E$144:$AD$159,16,FALSE()))</f>
        <v>0</v>
      </c>
      <c r="I34" s="868" t="n">
        <f aca="false">IF(ISERROR(HLOOKUP(I$8,'入力A（エネルギー消費統計）'!$F$131:$AC$156,25,FALSE())),0,HLOOKUP(I$8,'入力A（エネルギー消費統計）'!$F$131:$AC$156,25,FALSE())*10^3)+IF(ISERROR(HLOOKUP(I$8,'入力A（石油等消費動態統計）'!$E$144:$AD$159,16,FALSE())),0,HLOOKUP(I$8,'入力A（石油等消費動態統計）'!$E$144:$AD$159,16,FALSE()))</f>
        <v>0</v>
      </c>
      <c r="J34" s="868" t="n">
        <f aca="false">IF(ISERROR(HLOOKUP(J$8,'入力A（エネルギー消費統計）'!$F$131:$AC$156,25,FALSE())),0,HLOOKUP(J$8,'入力A（エネルギー消費統計）'!$F$131:$AC$156,25,FALSE())*10^3)+IF(ISERROR(HLOOKUP(J$8,'入力A（石油等消費動態統計）'!$E$144:$AD$159,16,FALSE())),0,HLOOKUP(J$8,'入力A（石油等消費動態統計）'!$E$144:$AD$159,16,FALSE()))</f>
        <v>0</v>
      </c>
      <c r="K34" s="868" t="n">
        <f aca="false">IF(ISERROR(HLOOKUP(K$8,'入力A（エネルギー消費統計）'!$F$131:$AC$156,25,FALSE())),0,HLOOKUP(K$8,'入力A（エネルギー消費統計）'!$F$131:$AC$156,25,FALSE())*10^3)+IF(ISERROR(HLOOKUP(K$8,'入力A（石油等消費動態統計）'!$E$144:$AD$159,16,FALSE())),0,HLOOKUP(K$8,'入力A（石油等消費動態統計）'!$E$144:$AD$159,16,FALSE()))</f>
        <v>0</v>
      </c>
      <c r="L34" s="868" t="n">
        <f aca="false">IF(ISERROR(HLOOKUP(L$8,'入力A（エネルギー消費統計）'!$F$131:$AC$156,25,FALSE())),0,HLOOKUP(L$8,'入力A（エネルギー消費統計）'!$F$131:$AC$156,25,FALSE())*10^3)+IF(ISERROR(HLOOKUP(L$8,'入力A（石油等消費動態統計）'!$E$144:$AD$159,16,FALSE())),0,HLOOKUP(L$8,'入力A（石油等消費動態統計）'!$E$144:$AD$159,16,FALSE()))</f>
        <v>0</v>
      </c>
      <c r="M34" s="868" t="n">
        <f aca="false">IF(ISERROR(HLOOKUP(M$8,'入力A（エネルギー消費統計）'!$F$131:$AC$156,25,FALSE())),0,HLOOKUP(M$8,'入力A（エネルギー消費統計）'!$F$131:$AC$156,25,FALSE())*10^3)+IF(ISERROR(HLOOKUP(M$8,'入力A（石油等消費動態統計）'!$E$144:$AD$159,16,FALSE())),0,HLOOKUP(M$8,'入力A（石油等消費動態統計）'!$E$144:$AD$159,16,FALSE()))</f>
        <v>0</v>
      </c>
      <c r="N34" s="868" t="n">
        <f aca="false">IF(ISERROR(HLOOKUP(N$8,'入力A（エネルギー消費統計）'!$F$131:$AC$156,25,FALSE())),0,HLOOKUP(N$8,'入力A（エネルギー消費統計）'!$F$131:$AC$156,25,FALSE())*10^3)+IF(ISERROR(HLOOKUP(N$8,'入力A（石油等消費動態統計）'!$E$144:$AD$159,16,FALSE())),0,HLOOKUP(N$8,'入力A（石油等消費動態統計）'!$E$144:$AD$159,16,FALSE()))</f>
        <v>0</v>
      </c>
      <c r="O34" s="868" t="n">
        <f aca="false">IF(ISERROR(HLOOKUP(O$8,'入力A（エネルギー消費統計）'!$F$131:$AC$156,25,FALSE())),0,HLOOKUP(O$8,'入力A（エネルギー消費統計）'!$F$131:$AC$156,25,FALSE())*10^3)+IF(ISERROR(HLOOKUP(O$8,'入力A（石油等消費動態統計）'!$E$144:$AD$159,16,FALSE())),0,HLOOKUP(O$8,'入力A（石油等消費動態統計）'!$E$144:$AD$159,16,FALSE()))</f>
        <v>0</v>
      </c>
      <c r="P34" s="868" t="n">
        <f aca="false">IF(ISERROR(HLOOKUP(P$8,'入力A（エネルギー消費統計）'!$F$131:$AC$156,25,FALSE())),0,HLOOKUP(P$8,'入力A（エネルギー消費統計）'!$F$131:$AC$156,25,FALSE())*10^3)+IF(ISERROR(HLOOKUP(P$8,'入力A（石油等消費動態統計）'!$E$144:$AD$159,16,FALSE())),0,HLOOKUP(P$8,'入力A（石油等消費動態統計）'!$E$144:$AD$159,16,FALSE()))</f>
        <v>0</v>
      </c>
      <c r="Q34" s="868" t="n">
        <f aca="false">IF(ISERROR(HLOOKUP(Q$8,'入力A（エネルギー消費統計）'!$F$131:$AC$156,25,FALSE())),0,HLOOKUP(Q$8,'入力A（エネルギー消費統計）'!$F$131:$AC$156,25,FALSE())*10^3)+IF(ISERROR(HLOOKUP(Q$8,'入力A（石油等消費動態統計）'!$E$144:$AD$159,16,FALSE())),0,HLOOKUP(Q$8,'入力A（石油等消費動態統計）'!$E$144:$AD$159,16,FALSE()))</f>
        <v>0</v>
      </c>
      <c r="R34" s="868" t="n">
        <f aca="false">IF(ISERROR(HLOOKUP(R$8,'入力A（エネルギー消費統計）'!$F$131:$AC$156,25,FALSE())),0,HLOOKUP(R$8,'入力A（エネルギー消費統計）'!$F$131:$AC$156,25,FALSE())*10^3)+IF(ISERROR(HLOOKUP(R$8,'入力A（石油等消費動態統計）'!$E$144:$AD$159,16,FALSE())),0,HLOOKUP(R$8,'入力A（石油等消費動態統計）'!$E$144:$AD$159,16,FALSE()))</f>
        <v>0</v>
      </c>
      <c r="S34" s="868" t="n">
        <f aca="false">IF(ISERROR(HLOOKUP(S$8,'入力A（エネルギー消費統計）'!$F$131:$AC$156,25,FALSE())),0,HLOOKUP(S$8,'入力A（エネルギー消費統計）'!$F$131:$AC$156,25,FALSE())*10^3)+IF(ISERROR(HLOOKUP(S$8,'入力A（石油等消費動態統計）'!$E$144:$AD$159,16,FALSE())),0,HLOOKUP(S$8,'入力A（石油等消費動態統計）'!$E$144:$AD$159,16,FALSE()))</f>
        <v>0</v>
      </c>
      <c r="T34" s="868" t="n">
        <f aca="false">IF(ISERROR(HLOOKUP(T$8,'入力A（エネルギー消費統計）'!$F$131:$AC$156,25,FALSE())),0,HLOOKUP(T$8,'入力A（エネルギー消費統計）'!$F$131:$AC$156,25,FALSE())*10^3)+IF(ISERROR(HLOOKUP(T$8,'入力A（石油等消費動態統計）'!$E$144:$AD$159,16,FALSE())),0,HLOOKUP(T$8,'入力A（石油等消費動態統計）'!$E$144:$AD$159,16,FALSE()))</f>
        <v>0</v>
      </c>
      <c r="U34" s="868" t="n">
        <f aca="false">IF(ISERROR(HLOOKUP(U$8,'入力A（エネルギー消費統計）'!$F$131:$AC$156,25,FALSE())),0,HLOOKUP(U$8,'入力A（エネルギー消費統計）'!$F$131:$AC$156,25,FALSE())*10^3)+IF(ISERROR(HLOOKUP(U$8,'入力A（石油等消費動態統計）'!$E$144:$AD$159,16,FALSE())),0,HLOOKUP(U$8,'入力A（石油等消費動態統計）'!$E$144:$AD$159,16,FALSE()))</f>
        <v>0</v>
      </c>
      <c r="V34" s="868" t="n">
        <f aca="false">IF(ISERROR(HLOOKUP(V$8,'入力A（エネルギー消費統計）'!$F$131:$AC$156,25,FALSE())),0,HLOOKUP(V$8,'入力A（エネルギー消費統計）'!$F$131:$AC$156,25,FALSE())*10^3)+IF(ISERROR(HLOOKUP(V$8,'入力A（石油等消費動態統計）'!$E$144:$AD$159,16,FALSE())),0,HLOOKUP(V$8,'入力A（石油等消費動態統計）'!$E$144:$AD$159,16,FALSE()))</f>
        <v>0</v>
      </c>
      <c r="W34" s="868" t="n">
        <f aca="false">IF(ISERROR(HLOOKUP(W$8,'入力A（エネルギー消費統計）'!$F$131:$AC$156,25,FALSE())),0,HLOOKUP(W$8,'入力A（エネルギー消費統計）'!$F$131:$AC$156,25,FALSE())*10^3)+IF(ISERROR(HLOOKUP(W$8,'入力A（石油等消費動態統計）'!$E$144:$AD$159,16,FALSE())),0,HLOOKUP(W$8,'入力A（石油等消費動態統計）'!$E$144:$AD$159,16,FALSE()))</f>
        <v>0</v>
      </c>
      <c r="X34" s="868" t="n">
        <f aca="false">IF(ISERROR(HLOOKUP(X$8,'入力A（エネルギー消費統計）'!$F$131:$AC$156,25,FALSE())),0,HLOOKUP(X$8,'入力A（エネルギー消費統計）'!$F$131:$AC$156,25,FALSE())*10^3)+IF(ISERROR(HLOOKUP(X$8,'入力A（石油等消費動態統計）'!$E$144:$AD$159,16,FALSE())),0,HLOOKUP(X$8,'入力A（石油等消費動態統計）'!$E$144:$AD$159,16,FALSE()))</f>
        <v>0</v>
      </c>
      <c r="Y34" s="868" t="n">
        <f aca="false">IF(ISERROR(HLOOKUP(Y$8,'入力A（エネルギー消費統計）'!$F$131:$AC$156,25,FALSE())),0,HLOOKUP(Y$8,'入力A（エネルギー消費統計）'!$F$131:$AC$156,25,FALSE())*10^3)+IF(ISERROR(HLOOKUP(Y$8,'入力A（石油等消費動態統計）'!$E$144:$AD$159,16,FALSE())),0,HLOOKUP(Y$8,'入力A（石油等消費動態統計）'!$E$144:$AD$159,16,FALSE()))</f>
        <v>0</v>
      </c>
      <c r="Z34" s="868" t="n">
        <f aca="false">IF(ISERROR(HLOOKUP(Z$8,'入力A（エネルギー消費統計）'!$F$131:$AC$156,25,FALSE())),0,HLOOKUP(Z$8,'入力A（エネルギー消費統計）'!$F$131:$AC$156,25,FALSE())*10^3)+IF(ISERROR(HLOOKUP(Z$8,'入力A（石油等消費動態統計）'!$E$144:$AD$159,16,FALSE())),0,HLOOKUP(Z$8,'入力A（石油等消費動態統計）'!$E$144:$AD$159,16,FALSE()))</f>
        <v>0</v>
      </c>
      <c r="AA34" s="868" t="n">
        <f aca="false">IF(ISERROR(HLOOKUP(AA$8,'入力A（エネルギー消費統計）'!$F$131:$AC$156,25,FALSE())),0,HLOOKUP(AA$8,'入力A（エネルギー消費統計）'!$F$131:$AC$156,25,FALSE())*10^3)+IF(ISERROR(HLOOKUP(AA$8,'入力A（石油等消費動態統計）'!$E$144:$AD$159,16,FALSE())),0,HLOOKUP(AA$8,'入力A（石油等消費動態統計）'!$E$144:$AD$159,16,FALSE()))</f>
        <v>0</v>
      </c>
      <c r="AB34" s="868" t="n">
        <f aca="false">IF(ISERROR(HLOOKUP(AB$8,'入力A（エネルギー消費統計）'!$F$131:$AC$156,25,FALSE())),0,HLOOKUP(AB$8,'入力A（エネルギー消費統計）'!$F$131:$AC$156,25,FALSE())*10^3)+IF(ISERROR(HLOOKUP(AB$8,'入力A（石油等消費動態統計）'!$E$144:$AD$159,16,FALSE())),0,HLOOKUP(AB$8,'入力A（石油等消費動態統計）'!$E$144:$AD$159,16,FALSE()))</f>
        <v>0</v>
      </c>
      <c r="AC34" s="868" t="n">
        <f aca="false">IF(ISERROR(HLOOKUP(AC$8,'入力A（エネルギー消費統計）'!$F$131:$AC$156,25,FALSE())),0,HLOOKUP(AC$8,'入力A（エネルギー消費統計）'!$F$131:$AC$156,25,FALSE())*10^3)+IF(ISERROR(HLOOKUP(AC$8,'入力A（石油等消費動態統計）'!$E$144:$AD$159,16,FALSE())),0,HLOOKUP(AC$8,'入力A（石油等消費動態統計）'!$E$144:$AD$159,16,FALSE()))</f>
        <v>0</v>
      </c>
      <c r="AD34" s="868" t="n">
        <f aca="false">IF(ISERROR(HLOOKUP(AD$8,'入力A（エネルギー消費統計）'!$F$131:$AC$156,25,FALSE())),0,HLOOKUP(AD$8,'入力A（エネルギー消費統計）'!$F$131:$AC$156,25,FALSE())*10^3)+IF(ISERROR(HLOOKUP(AD$8,'入力A（石油等消費動態統計）'!$E$144:$AD$159,16,FALSE())),0,HLOOKUP(AD$8,'入力A（石油等消費動態統計）'!$E$144:$AD$159,16,FALSE()))</f>
        <v>0</v>
      </c>
      <c r="AE34" s="868" t="n">
        <f aca="false">IF(ISERROR(HLOOKUP(AE$8,'入力A（エネルギー消費統計）'!$F$131:$AC$156,25,FALSE())),0,HLOOKUP(AE$8,'入力A（エネルギー消費統計）'!$F$131:$AC$156,25,FALSE())*10^3)+IF(ISERROR(HLOOKUP(AE$8,'入力A（石油等消費動態統計）'!$E$144:$AD$159,16,FALSE())),0,HLOOKUP(AE$8,'入力A（石油等消費動態統計）'!$E$144:$AD$159,16,FALSE()))</f>
        <v>0</v>
      </c>
      <c r="AF34" s="868" t="n">
        <f aca="false">IF(ISERROR(HLOOKUP(AF$8,'入力A（エネルギー消費統計）'!$F$131:$AC$156,25,FALSE())),0,HLOOKUP(AF$8,'入力A（エネルギー消費統計）'!$F$131:$AC$156,25,FALSE())*10^3)+IF(ISERROR(HLOOKUP(AF$8,'入力A（石油等消費動態統計）'!$E$144:$AD$159,16,FALSE())),0,HLOOKUP(AF$8,'入力A（石油等消費動態統計）'!$E$144:$AD$159,16,FALSE()))</f>
        <v>0</v>
      </c>
      <c r="AG34" s="868" t="n">
        <f aca="false">IF(ISERROR(HLOOKUP(AG$8,'入力A（エネルギー消費統計）'!$F$131:$AC$156,25,FALSE())),0,HLOOKUP(AG$8,'入力A（エネルギー消費統計）'!$F$131:$AC$156,25,FALSE())*10^3)+IF(ISERROR(HLOOKUP(AG$8,'入力A（石油等消費動態統計）'!$E$144:$AD$159,16,FALSE())),0,HLOOKUP(AG$8,'入力A（石油等消費動態統計）'!$E$144:$AD$159,16,FALSE()))</f>
        <v>0</v>
      </c>
      <c r="AH34" s="868" t="n">
        <f aca="false">IF(ISERROR(HLOOKUP(AH$8,'入力A（エネルギー消費統計）'!$F$131:$AC$156,25,FALSE())),0,HLOOKUP(AH$8,'入力A（エネルギー消費統計）'!$F$131:$AC$156,25,FALSE())*10^3)+IF(ISERROR(HLOOKUP(AH$8,'入力A（石油等消費動態統計）'!$E$144:$AD$159,16,FALSE())),0,HLOOKUP(AH$8,'入力A（石油等消費動態統計）'!$E$144:$AD$159,16,FALSE()))</f>
        <v>0</v>
      </c>
      <c r="AI34" s="868" t="n">
        <f aca="false">'入力A（エネルギー消費統計）'!AD155*10^3+'入力A（石油等消費動態統計）'!AE159</f>
        <v>0</v>
      </c>
      <c r="AJ34" s="868" t="n">
        <f aca="false">'入力A（エネルギー消費統計）'!AE155*10^3</f>
        <v>0</v>
      </c>
    </row>
    <row r="35" customFormat="false" ht="13.5" hidden="false" customHeight="false" outlineLevel="0" collapsed="false">
      <c r="D35" s="858" t="n">
        <v>32</v>
      </c>
      <c r="E35" s="869" t="s">
        <v>219</v>
      </c>
      <c r="F35" s="870"/>
      <c r="G35" s="861" t="n">
        <f aca="false">IF(ISERROR(HLOOKUP(G$8,'入力A（エネルギー消費統計）'!$F$131:$AC$156,26,FALSE())),0,HLOOKUP(G$8,'入力A（エネルギー消費統計）'!$F$131:$AC$156,26,FALSE())*10^3)</f>
        <v>0</v>
      </c>
      <c r="H35" s="861" t="n">
        <f aca="false">IF(ISERROR(HLOOKUP(H$8,'入力A（エネルギー消費統計）'!$F$131:$AC$156,26,FALSE())),0,HLOOKUP(H$8,'入力A（エネルギー消費統計）'!$F$131:$AC$156,26,FALSE())*10^3)</f>
        <v>0</v>
      </c>
      <c r="I35" s="861" t="n">
        <f aca="false">IF(ISERROR(HLOOKUP(I$8,'入力A（エネルギー消費統計）'!$F$131:$AC$156,26,FALSE())),0,HLOOKUP(I$8,'入力A（エネルギー消費統計）'!$F$131:$AC$156,26,FALSE())*10^3)</f>
        <v>0</v>
      </c>
      <c r="J35" s="861" t="n">
        <f aca="false">IF(ISERROR(HLOOKUP(J$8,'入力A（エネルギー消費統計）'!$F$131:$AC$156,26,FALSE())),0,HLOOKUP(J$8,'入力A（エネルギー消費統計）'!$F$131:$AC$156,26,FALSE())*10^3)</f>
        <v>0</v>
      </c>
      <c r="K35" s="861" t="n">
        <f aca="false">IF(ISERROR(HLOOKUP(K$8,'入力A（エネルギー消費統計）'!$F$131:$AC$156,26,FALSE())),0,HLOOKUP(K$8,'入力A（エネルギー消費統計）'!$F$131:$AC$156,26,FALSE())*10^3)</f>
        <v>0</v>
      </c>
      <c r="L35" s="861" t="n">
        <f aca="false">IF(ISERROR(HLOOKUP(L$8,'入力A（エネルギー消費統計）'!$F$131:$AC$156,26,FALSE())),0,HLOOKUP(L$8,'入力A（エネルギー消費統計）'!$F$131:$AC$156,26,FALSE())*10^3)</f>
        <v>0</v>
      </c>
      <c r="M35" s="861" t="n">
        <f aca="false">IF(ISERROR(HLOOKUP(M$8,'入力A（エネルギー消費統計）'!$F$131:$AC$156,26,FALSE())),0,HLOOKUP(M$8,'入力A（エネルギー消費統計）'!$F$131:$AC$156,26,FALSE())*10^3)</f>
        <v>0</v>
      </c>
      <c r="N35" s="861" t="n">
        <f aca="false">IF(ISERROR(HLOOKUP(N$8,'入力A（エネルギー消費統計）'!$F$131:$AC$156,26,FALSE())),0,HLOOKUP(N$8,'入力A（エネルギー消費統計）'!$F$131:$AC$156,26,FALSE())*10^3)</f>
        <v>0</v>
      </c>
      <c r="O35" s="861" t="n">
        <f aca="false">IF(ISERROR(HLOOKUP(O$8,'入力A（エネルギー消費統計）'!$F$131:$AC$156,26,FALSE())),0,HLOOKUP(O$8,'入力A（エネルギー消費統計）'!$F$131:$AC$156,26,FALSE())*10^3)</f>
        <v>0</v>
      </c>
      <c r="P35" s="861" t="n">
        <f aca="false">IF(ISERROR(HLOOKUP(P$8,'入力A（エネルギー消費統計）'!$F$131:$AC$156,26,FALSE())),0,HLOOKUP(P$8,'入力A（エネルギー消費統計）'!$F$131:$AC$156,26,FALSE())*10^3)</f>
        <v>0</v>
      </c>
      <c r="Q35" s="861" t="n">
        <f aca="false">IF(ISERROR(HLOOKUP(Q$8,'入力A（エネルギー消費統計）'!$F$131:$AC$156,26,FALSE())),0,HLOOKUP(Q$8,'入力A（エネルギー消費統計）'!$F$131:$AC$156,26,FALSE())*10^3)</f>
        <v>0</v>
      </c>
      <c r="R35" s="861" t="n">
        <f aca="false">IF(ISERROR(HLOOKUP(R$8,'入力A（エネルギー消費統計）'!$F$131:$AC$156,26,FALSE())),0,HLOOKUP(R$8,'入力A（エネルギー消費統計）'!$F$131:$AC$156,26,FALSE())*10^3)</f>
        <v>0</v>
      </c>
      <c r="S35" s="861" t="n">
        <f aca="false">IF(ISERROR(HLOOKUP(S$8,'入力A（エネルギー消費統計）'!$F$131:$AC$156,26,FALSE())),0,HLOOKUP(S$8,'入力A（エネルギー消費統計）'!$F$131:$AC$156,26,FALSE())*10^3)</f>
        <v>0</v>
      </c>
      <c r="T35" s="861" t="n">
        <f aca="false">IF(ISERROR(HLOOKUP(T$8,'入力A（エネルギー消費統計）'!$F$131:$AC$156,26,FALSE())),0,HLOOKUP(T$8,'入力A（エネルギー消費統計）'!$F$131:$AC$156,26,FALSE())*10^3)</f>
        <v>0</v>
      </c>
      <c r="U35" s="861" t="n">
        <f aca="false">IF(ISERROR(HLOOKUP(U$8,'入力A（エネルギー消費統計）'!$F$131:$AC$156,26,FALSE())),0,HLOOKUP(U$8,'入力A（エネルギー消費統計）'!$F$131:$AC$156,26,FALSE())*10^3)</f>
        <v>0</v>
      </c>
      <c r="V35" s="861" t="n">
        <f aca="false">IF(ISERROR(HLOOKUP(V$8,'入力A（エネルギー消費統計）'!$F$131:$AC$156,26,FALSE())),0,HLOOKUP(V$8,'入力A（エネルギー消費統計）'!$F$131:$AC$156,26,FALSE())*10^3)</f>
        <v>0</v>
      </c>
      <c r="W35" s="861" t="n">
        <f aca="false">IF(ISERROR(HLOOKUP(W$8,'入力A（エネルギー消費統計）'!$F$131:$AC$156,26,FALSE())),0,HLOOKUP(W$8,'入力A（エネルギー消費統計）'!$F$131:$AC$156,26,FALSE())*10^3)</f>
        <v>0</v>
      </c>
      <c r="X35" s="861" t="n">
        <f aca="false">IF(ISERROR(HLOOKUP(X$8,'入力A（エネルギー消費統計）'!$F$131:$AC$156,26,FALSE())),0,HLOOKUP(X$8,'入力A（エネルギー消費統計）'!$F$131:$AC$156,26,FALSE())*10^3)</f>
        <v>0</v>
      </c>
      <c r="Y35" s="861" t="n">
        <f aca="false">IF(ISERROR(HLOOKUP(Y$8,'入力A（エネルギー消費統計）'!$F$131:$AC$156,26,FALSE())),0,HLOOKUP(Y$8,'入力A（エネルギー消費統計）'!$F$131:$AC$156,26,FALSE())*10^3)</f>
        <v>0</v>
      </c>
      <c r="Z35" s="861" t="n">
        <f aca="false">IF(ISERROR(HLOOKUP(Z$8,'入力A（エネルギー消費統計）'!$F$131:$AC$156,26,FALSE())),0,HLOOKUP(Z$8,'入力A（エネルギー消費統計）'!$F$131:$AC$156,26,FALSE())*10^3)</f>
        <v>0</v>
      </c>
      <c r="AA35" s="861" t="n">
        <f aca="false">IF(ISERROR(HLOOKUP(AA$8,'入力A（エネルギー消費統計）'!$F$131:$AC$156,26,FALSE())),0,HLOOKUP(AA$8,'入力A（エネルギー消費統計）'!$F$131:$AC$156,26,FALSE())*10^3)</f>
        <v>0</v>
      </c>
      <c r="AB35" s="861" t="n">
        <f aca="false">IF(ISERROR(HLOOKUP(AB$8,'入力A（エネルギー消費統計）'!$F$131:$AC$156,26,FALSE())),0,HLOOKUP(AB$8,'入力A（エネルギー消費統計）'!$F$131:$AC$156,26,FALSE())*10^3)</f>
        <v>0</v>
      </c>
      <c r="AC35" s="861" t="n">
        <f aca="false">IF(ISERROR(HLOOKUP(AC$8,'入力A（エネルギー消費統計）'!$F$131:$AC$156,26,FALSE())),0,HLOOKUP(AC$8,'入力A（エネルギー消費統計）'!$F$131:$AC$156,26,FALSE())*10^3)</f>
        <v>0</v>
      </c>
      <c r="AD35" s="861" t="n">
        <f aca="false">IF(ISERROR(HLOOKUP(AD$8,'入力A（エネルギー消費統計）'!$F$131:$AC$156,26,FALSE())),0,HLOOKUP(AD$8,'入力A（エネルギー消費統計）'!$F$131:$AC$156,26,FALSE())*10^3)</f>
        <v>0</v>
      </c>
      <c r="AE35" s="861" t="n">
        <f aca="false">IF(ISERROR(HLOOKUP(AE$8,'入力A（エネルギー消費統計）'!$F$131:$AC$156,26,FALSE())),0,HLOOKUP(AE$8,'入力A（エネルギー消費統計）'!$F$131:$AC$156,26,FALSE())*10^3)</f>
        <v>0</v>
      </c>
      <c r="AF35" s="861" t="n">
        <f aca="false">IF(ISERROR(HLOOKUP(AF$8,'入力A（エネルギー消費統計）'!$F$131:$AC$156,26,FALSE())),0,HLOOKUP(AF$8,'入力A（エネルギー消費統計）'!$F$131:$AC$156,26,FALSE())*10^3)</f>
        <v>0</v>
      </c>
      <c r="AG35" s="861" t="n">
        <f aca="false">IF(ISERROR(HLOOKUP(AG$8,'入力A（エネルギー消費統計）'!$F$131:$AC$156,26,FALSE())),0,HLOOKUP(AG$8,'入力A（エネルギー消費統計）'!$F$131:$AC$156,26,FALSE())*10^3)</f>
        <v>0</v>
      </c>
      <c r="AH35" s="861" t="n">
        <f aca="false">IF(ISERROR(HLOOKUP(AH$8,'入力A（エネルギー消費統計）'!$F$131:$AC$156,26,FALSE())),0,HLOOKUP(AH$8,'入力A（エネルギー消費統計）'!$F$131:$AC$156,26,FALSE())*10^3)</f>
        <v>0</v>
      </c>
      <c r="AI35" s="861" t="n">
        <f aca="false">'入力A（エネルギー消費統計）'!AD156*10^3</f>
        <v>0</v>
      </c>
      <c r="AJ35" s="861" t="n">
        <f aca="false">'入力A（エネルギー消費統計）'!AE156*10^3</f>
        <v>0</v>
      </c>
    </row>
    <row r="36" customFormat="false" ht="13.5" hidden="false" customHeight="false" outlineLevel="0" collapsed="false">
      <c r="D36" s="871" t="s">
        <v>1132</v>
      </c>
    </row>
    <row r="37" customFormat="false" ht="13.5" hidden="false" customHeight="false" outlineLevel="0" collapsed="false">
      <c r="D37" s="871" t="s">
        <v>1133</v>
      </c>
    </row>
    <row r="38" customFormat="false" ht="13.5" hidden="false" customHeight="false" outlineLevel="0" collapsed="false">
      <c r="D38" s="872" t="s">
        <v>1134</v>
      </c>
    </row>
    <row r="39" customFormat="false" ht="13.5" hidden="false" customHeight="false" outlineLevel="0" collapsed="false">
      <c r="D39" s="872" t="s">
        <v>1135</v>
      </c>
    </row>
    <row r="40" customFormat="false" ht="13.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0.75" hidden="false" customHeight="true" outlineLevel="0" collapsed="false">
      <c r="C41" s="834" t="s">
        <v>1136</v>
      </c>
      <c r="D41" s="834"/>
      <c r="E41" s="834"/>
      <c r="F41" s="834"/>
      <c r="G41" s="834"/>
      <c r="H41" s="834"/>
      <c r="I41" s="834"/>
      <c r="J41" s="834"/>
      <c r="K41" s="834"/>
      <c r="L41" s="834"/>
      <c r="M41" s="834"/>
      <c r="N41" s="834"/>
      <c r="O41" s="834"/>
      <c r="P41" s="834"/>
      <c r="Q41" s="834"/>
      <c r="R41" s="834"/>
      <c r="S41" s="834"/>
      <c r="T41" s="834"/>
      <c r="U41" s="834"/>
      <c r="V41" s="835"/>
      <c r="W41" s="835"/>
      <c r="X41" s="835"/>
      <c r="Y41" s="835"/>
      <c r="Z41" s="835"/>
      <c r="AA41" s="835"/>
      <c r="AB41" s="835"/>
      <c r="AC41" s="835"/>
      <c r="AD41" s="835"/>
      <c r="AE41" s="835"/>
      <c r="AF41" s="835"/>
      <c r="AG41" s="835"/>
      <c r="AH41" s="835"/>
      <c r="AI41" s="835"/>
      <c r="AJ41" s="835"/>
      <c r="AK41" s="835"/>
      <c r="AL41" s="835"/>
      <c r="AM41" s="835"/>
      <c r="AN41" s="836"/>
    </row>
    <row r="42" customFormat="false" ht="14.25" hidden="false" customHeight="false" outlineLevel="0" collapsed="false"/>
    <row r="43" customFormat="false" ht="20.1" hidden="false" customHeight="true" outlineLevel="0" collapsed="false">
      <c r="G43" s="873" t="s">
        <v>939</v>
      </c>
      <c r="H43" s="873"/>
      <c r="I43" s="874" t="s">
        <v>1137</v>
      </c>
      <c r="J43" s="874"/>
      <c r="K43" s="874"/>
      <c r="L43" s="874"/>
      <c r="M43" s="874"/>
      <c r="N43" s="874"/>
      <c r="O43" s="874"/>
      <c r="P43" s="874"/>
      <c r="Q43" s="874"/>
      <c r="R43" s="874"/>
      <c r="S43" s="874"/>
      <c r="T43" s="874"/>
      <c r="U43" s="874"/>
      <c r="V43" s="874"/>
      <c r="W43" s="874"/>
      <c r="X43" s="874"/>
      <c r="Y43" s="874"/>
      <c r="Z43" s="874"/>
      <c r="AA43" s="874"/>
      <c r="AB43" s="874"/>
      <c r="AC43" s="874"/>
      <c r="AD43" s="874"/>
      <c r="AE43" s="874"/>
      <c r="AF43" s="874"/>
      <c r="AG43" s="874"/>
      <c r="AH43" s="874"/>
      <c r="AI43" s="874"/>
      <c r="AJ43" s="874"/>
      <c r="AK43" s="874"/>
      <c r="AL43" s="874"/>
      <c r="AM43" s="875" t="s">
        <v>1138</v>
      </c>
    </row>
    <row r="44" customFormat="false" ht="20.1" hidden="false" customHeight="true" outlineLevel="0" collapsed="false">
      <c r="G44" s="873"/>
      <c r="H44" s="873"/>
      <c r="I44" s="876"/>
      <c r="J44" s="877"/>
      <c r="K44" s="878"/>
      <c r="L44" s="878"/>
      <c r="M44" s="878"/>
      <c r="N44" s="879" t="s">
        <v>150</v>
      </c>
      <c r="O44" s="879"/>
      <c r="P44" s="879"/>
      <c r="Q44" s="879"/>
      <c r="R44" s="879"/>
      <c r="S44" s="877"/>
      <c r="T44" s="880"/>
      <c r="U44" s="838"/>
      <c r="V44" s="877"/>
      <c r="W44" s="879"/>
      <c r="X44" s="877"/>
      <c r="Y44" s="879"/>
      <c r="Z44" s="879"/>
      <c r="AA44" s="879"/>
      <c r="AB44" s="879" t="s">
        <v>167</v>
      </c>
      <c r="AC44" s="879"/>
      <c r="AD44" s="879"/>
      <c r="AE44" s="877"/>
      <c r="AF44" s="879"/>
      <c r="AG44" s="879"/>
      <c r="AH44" s="879"/>
      <c r="AI44" s="877"/>
      <c r="AJ44" s="880"/>
      <c r="AK44" s="881" t="s">
        <v>931</v>
      </c>
      <c r="AL44" s="882" t="s">
        <v>1126</v>
      </c>
      <c r="AM44" s="875"/>
    </row>
    <row r="45" customFormat="false" ht="39.95" hidden="false" customHeight="true" outlineLevel="0" collapsed="false">
      <c r="G45" s="873"/>
      <c r="H45" s="873"/>
      <c r="I45" s="883" t="s">
        <v>151</v>
      </c>
      <c r="J45" s="884" t="s">
        <v>342</v>
      </c>
      <c r="K45" s="844" t="s">
        <v>153</v>
      </c>
      <c r="L45" s="844" t="s">
        <v>155</v>
      </c>
      <c r="M45" s="844" t="s">
        <v>156</v>
      </c>
      <c r="N45" s="844" t="s">
        <v>158</v>
      </c>
      <c r="O45" s="844" t="s">
        <v>159</v>
      </c>
      <c r="P45" s="844" t="s">
        <v>160</v>
      </c>
      <c r="Q45" s="844" t="s">
        <v>161</v>
      </c>
      <c r="R45" s="844" t="s">
        <v>162</v>
      </c>
      <c r="S45" s="844" t="s">
        <v>163</v>
      </c>
      <c r="T45" s="844" t="s">
        <v>344</v>
      </c>
      <c r="U45" s="844" t="s">
        <v>168</v>
      </c>
      <c r="V45" s="885" t="s">
        <v>341</v>
      </c>
      <c r="W45" s="844" t="s">
        <v>170</v>
      </c>
      <c r="X45" s="844" t="s">
        <v>171</v>
      </c>
      <c r="Y45" s="844" t="s">
        <v>172</v>
      </c>
      <c r="Z45" s="844" t="s">
        <v>173</v>
      </c>
      <c r="AA45" s="844" t="s">
        <v>174</v>
      </c>
      <c r="AB45" s="844" t="s">
        <v>175</v>
      </c>
      <c r="AC45" s="885" t="s">
        <v>227</v>
      </c>
      <c r="AD45" s="885" t="s">
        <v>228</v>
      </c>
      <c r="AE45" s="844" t="s">
        <v>178</v>
      </c>
      <c r="AF45" s="844" t="s">
        <v>179</v>
      </c>
      <c r="AG45" s="844" t="s">
        <v>180</v>
      </c>
      <c r="AH45" s="844" t="s">
        <v>181</v>
      </c>
      <c r="AI45" s="844" t="s">
        <v>267</v>
      </c>
      <c r="AJ45" s="844" t="s">
        <v>182</v>
      </c>
      <c r="AK45" s="881"/>
      <c r="AL45" s="882"/>
      <c r="AM45" s="882"/>
    </row>
    <row r="46" customFormat="false" ht="18.75" hidden="false" customHeight="true" outlineLevel="0" collapsed="false">
      <c r="G46" s="886"/>
      <c r="H46" s="887"/>
      <c r="I46" s="888"/>
      <c r="J46" s="889" t="s">
        <v>345</v>
      </c>
      <c r="K46" s="848"/>
      <c r="L46" s="848"/>
      <c r="M46" s="848"/>
      <c r="N46" s="848"/>
      <c r="O46" s="848"/>
      <c r="P46" s="848"/>
      <c r="Q46" s="848"/>
      <c r="R46" s="848"/>
      <c r="S46" s="848" t="s">
        <v>1127</v>
      </c>
      <c r="T46" s="848" t="s">
        <v>1127</v>
      </c>
      <c r="U46" s="848"/>
      <c r="V46" s="848" t="s">
        <v>345</v>
      </c>
      <c r="W46" s="848"/>
      <c r="X46" s="848" t="s">
        <v>346</v>
      </c>
      <c r="Y46" s="848"/>
      <c r="Z46" s="848"/>
      <c r="AA46" s="848"/>
      <c r="AB46" s="848"/>
      <c r="AC46" s="848"/>
      <c r="AD46" s="848"/>
      <c r="AE46" s="848" t="s">
        <v>1139</v>
      </c>
      <c r="AF46" s="848"/>
      <c r="AG46" s="848"/>
      <c r="AH46" s="848"/>
      <c r="AI46" s="848" t="s">
        <v>345</v>
      </c>
      <c r="AJ46" s="851" t="s">
        <v>346</v>
      </c>
      <c r="AK46" s="848"/>
      <c r="AL46" s="890"/>
      <c r="AM46" s="890"/>
    </row>
    <row r="47" customFormat="false" ht="24.75" hidden="false" customHeight="false" outlineLevel="0" collapsed="false">
      <c r="F47" s="853" t="s">
        <v>1129</v>
      </c>
      <c r="G47" s="891" t="s">
        <v>940</v>
      </c>
      <c r="H47" s="892" t="s">
        <v>941</v>
      </c>
      <c r="I47" s="893" t="s">
        <v>260</v>
      </c>
      <c r="J47" s="894" t="s">
        <v>260</v>
      </c>
      <c r="K47" s="894" t="s">
        <v>260</v>
      </c>
      <c r="L47" s="894" t="s">
        <v>260</v>
      </c>
      <c r="M47" s="895" t="s">
        <v>273</v>
      </c>
      <c r="N47" s="895" t="s">
        <v>273</v>
      </c>
      <c r="O47" s="895" t="s">
        <v>273</v>
      </c>
      <c r="P47" s="895" t="s">
        <v>273</v>
      </c>
      <c r="Q47" s="895" t="s">
        <v>273</v>
      </c>
      <c r="R47" s="894" t="s">
        <v>260</v>
      </c>
      <c r="S47" s="895" t="s">
        <v>273</v>
      </c>
      <c r="T47" s="896" t="s">
        <v>273</v>
      </c>
      <c r="U47" s="894" t="s">
        <v>247</v>
      </c>
      <c r="V47" s="894" t="s">
        <v>247</v>
      </c>
      <c r="W47" s="894" t="s">
        <v>247</v>
      </c>
      <c r="X47" s="894" t="s">
        <v>247</v>
      </c>
      <c r="Y47" s="894" t="s">
        <v>247</v>
      </c>
      <c r="Z47" s="894" t="s">
        <v>247</v>
      </c>
      <c r="AA47" s="894" t="s">
        <v>247</v>
      </c>
      <c r="AB47" s="894" t="s">
        <v>247</v>
      </c>
      <c r="AC47" s="894" t="s">
        <v>247</v>
      </c>
      <c r="AD47" s="894" t="s">
        <v>247</v>
      </c>
      <c r="AE47" s="894" t="s">
        <v>247</v>
      </c>
      <c r="AF47" s="894" t="s">
        <v>260</v>
      </c>
      <c r="AG47" s="895" t="s">
        <v>273</v>
      </c>
      <c r="AH47" s="894" t="s">
        <v>260</v>
      </c>
      <c r="AI47" s="894" t="s">
        <v>260</v>
      </c>
      <c r="AJ47" s="897" t="s">
        <v>1140</v>
      </c>
      <c r="AK47" s="898" t="s">
        <v>329</v>
      </c>
      <c r="AL47" s="899" t="s">
        <v>1131</v>
      </c>
      <c r="AM47" s="899" t="s">
        <v>1131</v>
      </c>
    </row>
    <row r="48" customFormat="false" ht="14.25" hidden="false" customHeight="false" outlineLevel="0" collapsed="false">
      <c r="D48" s="858" t="s">
        <v>220</v>
      </c>
      <c r="E48" s="859" t="s">
        <v>942</v>
      </c>
      <c r="F48" s="860"/>
      <c r="G48" s="900" t="n">
        <f aca="false">SUM(G49:G72)</f>
        <v>0</v>
      </c>
      <c r="H48" s="901" t="n">
        <f aca="false">SUM(H49:H72)</f>
        <v>0</v>
      </c>
      <c r="I48" s="902" t="n">
        <f aca="false">SUM(I49:I72)</f>
        <v>0</v>
      </c>
      <c r="J48" s="903" t="n">
        <f aca="false">SUM(J49:J72)</f>
        <v>0</v>
      </c>
      <c r="K48" s="903" t="n">
        <f aca="false">SUM(K49:K72)</f>
        <v>0</v>
      </c>
      <c r="L48" s="903" t="n">
        <f aca="false">SUM(L49:L72)</f>
        <v>0</v>
      </c>
      <c r="M48" s="903" t="n">
        <f aca="false">SUM(M49:M72)</f>
        <v>0</v>
      </c>
      <c r="N48" s="903" t="n">
        <f aca="false">SUM(N49:N72)</f>
        <v>0</v>
      </c>
      <c r="O48" s="903" t="n">
        <f aca="false">SUM(O49:O72)</f>
        <v>0</v>
      </c>
      <c r="P48" s="903" t="n">
        <f aca="false">SUM(P49:P72)</f>
        <v>0</v>
      </c>
      <c r="Q48" s="903" t="n">
        <f aca="false">SUM(Q49:Q72)</f>
        <v>0</v>
      </c>
      <c r="R48" s="903" t="n">
        <f aca="false">SUM(R49:R72)</f>
        <v>0</v>
      </c>
      <c r="S48" s="903" t="n">
        <f aca="false">SUM(S49:S72)</f>
        <v>0</v>
      </c>
      <c r="T48" s="904" t="n">
        <f aca="false">SUM(T49:T72)</f>
        <v>0</v>
      </c>
      <c r="U48" s="903" t="n">
        <f aca="false">SUM(U49:U72)</f>
        <v>0</v>
      </c>
      <c r="V48" s="903" t="n">
        <f aca="false">SUM(V49:V72)</f>
        <v>0</v>
      </c>
      <c r="W48" s="903" t="n">
        <f aca="false">SUM(W49:W72)</f>
        <v>0</v>
      </c>
      <c r="X48" s="903" t="n">
        <f aca="false">SUM(X49:X72)</f>
        <v>0</v>
      </c>
      <c r="Y48" s="903" t="n">
        <f aca="false">SUM(Y49:Y72)</f>
        <v>0</v>
      </c>
      <c r="Z48" s="903" t="n">
        <f aca="false">SUM(Z49:Z72)</f>
        <v>0</v>
      </c>
      <c r="AA48" s="903" t="n">
        <f aca="false">SUM(AA49:AA72)</f>
        <v>0</v>
      </c>
      <c r="AB48" s="903" t="n">
        <f aca="false">SUM(AB49:AB72)</f>
        <v>0</v>
      </c>
      <c r="AC48" s="903" t="n">
        <f aca="false">SUM(AC49:AC72)</f>
        <v>0</v>
      </c>
      <c r="AD48" s="903" t="n">
        <f aca="false">SUM(AD49:AD72)</f>
        <v>0</v>
      </c>
      <c r="AE48" s="903" t="n">
        <f aca="false">SUM(AE49:AE72)</f>
        <v>0</v>
      </c>
      <c r="AF48" s="903" t="n">
        <f aca="false">SUM(AF49:AF72)</f>
        <v>0</v>
      </c>
      <c r="AG48" s="903" t="n">
        <f aca="false">SUM(AG49:AG72)</f>
        <v>0</v>
      </c>
      <c r="AH48" s="903" t="n">
        <f aca="false">SUM(AH49:AH72)</f>
        <v>0</v>
      </c>
      <c r="AI48" s="903" t="n">
        <f aca="false">SUM(AI49:AI72)</f>
        <v>0</v>
      </c>
      <c r="AJ48" s="903" t="n">
        <f aca="false">SUM(AJ49:AJ72)</f>
        <v>0</v>
      </c>
      <c r="AK48" s="905" t="n">
        <f aca="false">SUM(AK49:AK72)</f>
        <v>0</v>
      </c>
      <c r="AL48" s="901" t="n">
        <f aca="false">SUM(AL49:AL72)</f>
        <v>0</v>
      </c>
      <c r="AM48" s="901" t="n">
        <f aca="false">SUM(AM49:AM72)</f>
        <v>0</v>
      </c>
    </row>
    <row r="49" customFormat="false" ht="14.25" hidden="false" customHeight="false" outlineLevel="0" collapsed="false">
      <c r="D49" s="862" t="n">
        <v>9</v>
      </c>
      <c r="E49" s="863" t="s">
        <v>195</v>
      </c>
      <c r="F49" s="864"/>
      <c r="G49" s="906" t="n">
        <f aca="false">入力Ⅰ!G9</f>
        <v>0</v>
      </c>
      <c r="H49" s="907" t="n">
        <f aca="false">IF(入力Ⅰ!H9="X",0,入力Ⅰ!H9)</f>
        <v>0</v>
      </c>
      <c r="I49" s="908" t="n">
        <f aca="false">IF($G49=0,0,G12*$H49/$G49)</f>
        <v>0</v>
      </c>
      <c r="J49" s="861" t="n">
        <f aca="false">IF($G49=0,0,H12*$H49/$G49)</f>
        <v>0</v>
      </c>
      <c r="K49" s="861" t="n">
        <f aca="false">IF($G49=0,0,I12*$H49/$G49)</f>
        <v>0</v>
      </c>
      <c r="L49" s="861" t="n">
        <f aca="false">IF($G49=0,0,J12*$H49/$G49)</f>
        <v>0</v>
      </c>
      <c r="M49" s="861" t="n">
        <f aca="false">IF($G49=0,0,K12*$H49/$G49)</f>
        <v>0</v>
      </c>
      <c r="N49" s="861" t="n">
        <f aca="false">IF($G49=0,0,L12*$H49/$G49)</f>
        <v>0</v>
      </c>
      <c r="O49" s="861" t="n">
        <f aca="false">IF($G49=0,0,M12*$H49/$G49)</f>
        <v>0</v>
      </c>
      <c r="P49" s="861" t="n">
        <f aca="false">IF($G49=0,0,N12*$H49/$G49)</f>
        <v>0</v>
      </c>
      <c r="Q49" s="861" t="n">
        <f aca="false">IF($G49=0,0,O12*$H49/$G49)</f>
        <v>0</v>
      </c>
      <c r="R49" s="861" t="n">
        <f aca="false">IF($G49=0,0,P12*$H49/$G49)</f>
        <v>0</v>
      </c>
      <c r="S49" s="861" t="n">
        <f aca="false">IF($G49=0,0,Q12*$H49/$G49)</f>
        <v>0</v>
      </c>
      <c r="T49" s="861" t="n">
        <f aca="false">IF($G49=0,0,R12*$H49/$G49)</f>
        <v>0</v>
      </c>
      <c r="U49" s="861" t="n">
        <f aca="false">IF($G49=0,0,S12*$H49/$G49)</f>
        <v>0</v>
      </c>
      <c r="V49" s="861" t="n">
        <f aca="false">IF($G49=0,0,T12*$H49/$G49)</f>
        <v>0</v>
      </c>
      <c r="W49" s="861" t="n">
        <f aca="false">IF($G49=0,0,U12*$H49/$G49)</f>
        <v>0</v>
      </c>
      <c r="X49" s="861" t="n">
        <f aca="false">IF($G49=0,0,V12*$H49/$G49)</f>
        <v>0</v>
      </c>
      <c r="Y49" s="861" t="n">
        <f aca="false">IF($G49=0,0,W12*$H49/$G49)</f>
        <v>0</v>
      </c>
      <c r="Z49" s="861" t="n">
        <f aca="false">IF($G49=0,0,X12*$H49/$G49)</f>
        <v>0</v>
      </c>
      <c r="AA49" s="861" t="n">
        <f aca="false">IF($G49=0,0,Y12*$H49/$G49)</f>
        <v>0</v>
      </c>
      <c r="AB49" s="861" t="n">
        <f aca="false">IF($G49=0,0,Z12*$H49/$G49)</f>
        <v>0</v>
      </c>
      <c r="AC49" s="861" t="n">
        <f aca="false">IF($G49=0,0,AA12*$H49/$G49)</f>
        <v>0</v>
      </c>
      <c r="AD49" s="861" t="n">
        <f aca="false">IF($G49=0,0,AB12*$H49/$G49)</f>
        <v>0</v>
      </c>
      <c r="AE49" s="861" t="n">
        <f aca="false">IF($G49=0,0,AC12*$H49/$G49)</f>
        <v>0</v>
      </c>
      <c r="AF49" s="861" t="n">
        <f aca="false">IF($G49=0,0,AD12*$H49/$G49)</f>
        <v>0</v>
      </c>
      <c r="AG49" s="861" t="n">
        <f aca="false">IF($G49=0,0,AE12*$H49/$G49)</f>
        <v>0</v>
      </c>
      <c r="AH49" s="861" t="n">
        <f aca="false">IF($G49=0,0,AF12*$H49/$G49)</f>
        <v>0</v>
      </c>
      <c r="AI49" s="861" t="n">
        <f aca="false">IF($G49=0,0,AG12*$H49/$G49)</f>
        <v>0</v>
      </c>
      <c r="AJ49" s="861" t="n">
        <f aca="false">IF($G49=0,0,AH12*$H49/$G49)</f>
        <v>0</v>
      </c>
      <c r="AK49" s="861" t="n">
        <f aca="false">IF($G49=0,0,AI12*$H49/$G49)</f>
        <v>0</v>
      </c>
      <c r="AL49" s="909" t="n">
        <f aca="false">IF($G49=0,0,AJ12*$H49/$G49)</f>
        <v>0</v>
      </c>
      <c r="AM49" s="909" t="n">
        <f aca="false">IF(I49&gt;0,I49*I$73,0)+IF(J49&gt;0,J49*J$73,0)+IF(K49&gt;0,K49*K$73,0)+IF(L49&gt;0,L49*L$73,0)+IF(M49&gt;0,M49*M$73,0)+IF(N49&gt;0,N49*N$73,0)+IF(O49&gt;0,O49*O$73,0)+IF(P49&gt;0,P49*P$73,0)+IF(Q49&gt;0,Q49*Q$73,0)+IF(R49&gt;0,R49*R$73,0)+IF(U49&gt;0,U49*U$73,0)+IF(V49&gt;0,V49*V$73,0)+IF(W49&gt;0,W49*W$73,0)+IF(X49&gt;0,X49*X$73,0)+IF(Y49&gt;0,Y49*Y$73,0)+IF(Z49&gt;0,Z49*Z$73,0)+IF(AA49&gt;0,AA49*AA$73,0)+IF(AB49&gt;0,AB49*AB$73,0)+IF(AC49&gt;0,AC49*AC$73,0)+IF(AD49&gt;0,AD49*AD$73,0)+IF(AE49&gt;0,AE49*AE$73,0)+IF(AF49&gt;0,AF49*AF$73,0)+IF(AG49&gt;0,AG49*AG$73,0)+IF(AH49&gt;0,AH49*AH$73,0)+IF(AI49&gt;0,AI49*AI$73,0)+IF(AJ49&gt;0,AJ49/0.0258,0)</f>
        <v>0</v>
      </c>
    </row>
    <row r="50" customFormat="false" ht="13.5" hidden="false" customHeight="false" outlineLevel="0" collapsed="false">
      <c r="D50" s="866" t="n">
        <v>10</v>
      </c>
      <c r="E50" s="863" t="s">
        <v>197</v>
      </c>
      <c r="F50" s="867"/>
      <c r="G50" s="910" t="n">
        <f aca="false">入力Ⅰ!G10</f>
        <v>0</v>
      </c>
      <c r="H50" s="911" t="n">
        <f aca="false">IF(入力Ⅰ!H10="X",0,入力Ⅰ!H10)</f>
        <v>0</v>
      </c>
      <c r="I50" s="912" t="n">
        <f aca="false">IF($G50=0,0,G13*$H50/$G50)</f>
        <v>0</v>
      </c>
      <c r="J50" s="868" t="n">
        <f aca="false">IF($G50=0,0,H13*$H50/$G50)</f>
        <v>0</v>
      </c>
      <c r="K50" s="868" t="n">
        <f aca="false">IF($G50=0,0,I13*$H50/$G50)</f>
        <v>0</v>
      </c>
      <c r="L50" s="868" t="n">
        <f aca="false">IF($G50=0,0,J13*$H50/$G50)</f>
        <v>0</v>
      </c>
      <c r="M50" s="868" t="n">
        <f aca="false">IF($G50=0,0,K13*$H50/$G50)</f>
        <v>0</v>
      </c>
      <c r="N50" s="868" t="n">
        <f aca="false">IF($G50=0,0,L13*$H50/$G50)</f>
        <v>0</v>
      </c>
      <c r="O50" s="868" t="n">
        <f aca="false">IF($G50=0,0,M13*$H50/$G50)</f>
        <v>0</v>
      </c>
      <c r="P50" s="868" t="n">
        <f aca="false">IF($G50=0,0,N13*$H50/$G50)</f>
        <v>0</v>
      </c>
      <c r="Q50" s="868" t="n">
        <f aca="false">IF($G50=0,0,O13*$H50/$G50)</f>
        <v>0</v>
      </c>
      <c r="R50" s="868" t="n">
        <f aca="false">IF($G50=0,0,P13*$H50/$G50)</f>
        <v>0</v>
      </c>
      <c r="S50" s="868" t="n">
        <f aca="false">IF($G50=0,0,Q13*$H50/$G50)</f>
        <v>0</v>
      </c>
      <c r="T50" s="868" t="n">
        <f aca="false">IF($G50=0,0,R13*$H50/$G50)</f>
        <v>0</v>
      </c>
      <c r="U50" s="868" t="n">
        <f aca="false">IF($G50=0,0,S13*$H50/$G50)</f>
        <v>0</v>
      </c>
      <c r="V50" s="868" t="n">
        <f aca="false">IF($G50=0,0,T13*$H50/$G50)</f>
        <v>0</v>
      </c>
      <c r="W50" s="868" t="n">
        <f aca="false">IF($G50=0,0,U13*$H50/$G50)</f>
        <v>0</v>
      </c>
      <c r="X50" s="868" t="n">
        <f aca="false">IF($G50=0,0,V13*$H50/$G50)</f>
        <v>0</v>
      </c>
      <c r="Y50" s="868" t="n">
        <f aca="false">IF($G50=0,0,W13*$H50/$G50)</f>
        <v>0</v>
      </c>
      <c r="Z50" s="868" t="n">
        <f aca="false">IF($G50=0,0,X13*$H50/$G50)</f>
        <v>0</v>
      </c>
      <c r="AA50" s="868" t="n">
        <f aca="false">IF($G50=0,0,Y13*$H50/$G50)</f>
        <v>0</v>
      </c>
      <c r="AB50" s="868" t="n">
        <f aca="false">IF($G50=0,0,Z13*$H50/$G50)</f>
        <v>0</v>
      </c>
      <c r="AC50" s="868" t="n">
        <f aca="false">IF($G50=0,0,AA13*$H50/$G50)</f>
        <v>0</v>
      </c>
      <c r="AD50" s="868" t="n">
        <f aca="false">IF($G50=0,0,AB13*$H50/$G50)</f>
        <v>0</v>
      </c>
      <c r="AE50" s="868" t="n">
        <f aca="false">IF($G50=0,0,AC13*$H50/$G50)</f>
        <v>0</v>
      </c>
      <c r="AF50" s="868" t="n">
        <f aca="false">IF($G50=0,0,AD13*$H50/$G50)</f>
        <v>0</v>
      </c>
      <c r="AG50" s="868" t="n">
        <f aca="false">IF($G50=0,0,AE13*$H50/$G50)</f>
        <v>0</v>
      </c>
      <c r="AH50" s="868" t="n">
        <f aca="false">IF($G50=0,0,AF13*$H50/$G50)</f>
        <v>0</v>
      </c>
      <c r="AI50" s="868" t="n">
        <f aca="false">IF($G50=0,0,AG13*$H50/$G50)</f>
        <v>0</v>
      </c>
      <c r="AJ50" s="868" t="n">
        <f aca="false">IF($G50=0,0,AH13*$H50/$G50)</f>
        <v>0</v>
      </c>
      <c r="AK50" s="868" t="n">
        <f aca="false">IF($G50=0,0,AI13*$H50/$G50)</f>
        <v>0</v>
      </c>
      <c r="AL50" s="913" t="n">
        <f aca="false">IF($G50=0,0,AJ13*$H50/$G50)</f>
        <v>0</v>
      </c>
      <c r="AM50" s="913" t="n">
        <f aca="false">IF(I50&gt;0,I50*I$73,0)+IF(J50&gt;0,J50*J$73,0)+IF(K50&gt;0,K50*K$73,0)+IF(L50&gt;0,L50*L$73,0)+IF(M50&gt;0,M50*M$73,0)+IF(N50&gt;0,N50*N$73,0)+IF(O50&gt;0,O50*O$73,0)+IF(P50&gt;0,P50*P$73,0)+IF(Q50&gt;0,Q50*Q$73,0)+IF(R50&gt;0,R50*R$73,0)+IF(U50&gt;0,U50*U$73,0)+IF(V50&gt;0,V50*V$73,0)+IF(W50&gt;0,W50*W$73,0)+IF(X50&gt;0,X50*X$73,0)+IF(Y50&gt;0,Y50*Y$73,0)+IF(Z50&gt;0,Z50*Z$73,0)+IF(AA50&gt;0,AA50*AA$73,0)+IF(AB50&gt;0,AB50*AB$73,0)+IF(AC50&gt;0,AC50*AC$73,0)+IF(AD50&gt;0,AD50*AD$73,0)+IF(AE50&gt;0,AE50*AE$73,0)+IF(AF50&gt;0,AF50*AF$73,0)+IF(AG50&gt;0,AG50*AG$73,0)+IF(AH50&gt;0,AH50*AH$73,0)+IF(AI50&gt;0,AI50*AI$73,0)+IF(AJ50&gt;0,AJ50/0.0258,0)</f>
        <v>0</v>
      </c>
    </row>
    <row r="51" customFormat="false" ht="13.5" hidden="false" customHeight="false" outlineLevel="0" collapsed="false">
      <c r="D51" s="866" t="n">
        <v>11</v>
      </c>
      <c r="E51" s="863" t="s">
        <v>198</v>
      </c>
      <c r="F51" s="867"/>
      <c r="G51" s="910" t="n">
        <f aca="false">入力Ⅰ!G11</f>
        <v>0</v>
      </c>
      <c r="H51" s="911" t="n">
        <f aca="false">IF(入力Ⅰ!H11="X",0,入力Ⅰ!H11)</f>
        <v>0</v>
      </c>
      <c r="I51" s="912" t="n">
        <f aca="false">IF($G51=0,0,G14*$H51/$G51)</f>
        <v>0</v>
      </c>
      <c r="J51" s="868" t="n">
        <f aca="false">IF($G51=0,0,H14*$H51/$G51)</f>
        <v>0</v>
      </c>
      <c r="K51" s="868" t="n">
        <f aca="false">IF($G51=0,0,I14*$H51/$G51)</f>
        <v>0</v>
      </c>
      <c r="L51" s="868" t="n">
        <f aca="false">IF($G51=0,0,J14*$H51/$G51)</f>
        <v>0</v>
      </c>
      <c r="M51" s="868" t="n">
        <f aca="false">IF($G51=0,0,K14*$H51/$G51)</f>
        <v>0</v>
      </c>
      <c r="N51" s="868" t="n">
        <f aca="false">IF($G51=0,0,L14*$H51/$G51)</f>
        <v>0</v>
      </c>
      <c r="O51" s="868" t="n">
        <f aca="false">IF($G51=0,0,M14*$H51/$G51)</f>
        <v>0</v>
      </c>
      <c r="P51" s="868" t="n">
        <f aca="false">IF($G51=0,0,N14*$H51/$G51)</f>
        <v>0</v>
      </c>
      <c r="Q51" s="868" t="n">
        <f aca="false">IF($G51=0,0,O14*$H51/$G51)</f>
        <v>0</v>
      </c>
      <c r="R51" s="868" t="n">
        <f aca="false">IF($G51=0,0,P14*$H51/$G51)</f>
        <v>0</v>
      </c>
      <c r="S51" s="868" t="n">
        <f aca="false">IF($G51=0,0,Q14*$H51/$G51)</f>
        <v>0</v>
      </c>
      <c r="T51" s="868" t="n">
        <f aca="false">IF($G51=0,0,R14*$H51/$G51)</f>
        <v>0</v>
      </c>
      <c r="U51" s="868" t="n">
        <f aca="false">IF($G51=0,0,S14*$H51/$G51)</f>
        <v>0</v>
      </c>
      <c r="V51" s="868" t="n">
        <f aca="false">IF($G51=0,0,T14*$H51/$G51)</f>
        <v>0</v>
      </c>
      <c r="W51" s="868" t="n">
        <f aca="false">IF($G51=0,0,U14*$H51/$G51)</f>
        <v>0</v>
      </c>
      <c r="X51" s="868" t="n">
        <f aca="false">IF($G51=0,0,V14*$H51/$G51)</f>
        <v>0</v>
      </c>
      <c r="Y51" s="868" t="n">
        <f aca="false">IF($G51=0,0,W14*$H51/$G51)</f>
        <v>0</v>
      </c>
      <c r="Z51" s="868" t="n">
        <f aca="false">IF($G51=0,0,X14*$H51/$G51)</f>
        <v>0</v>
      </c>
      <c r="AA51" s="868" t="n">
        <f aca="false">IF($G51=0,0,Y14*$H51/$G51)</f>
        <v>0</v>
      </c>
      <c r="AB51" s="868" t="n">
        <f aca="false">IF($G51=0,0,Z14*$H51/$G51)</f>
        <v>0</v>
      </c>
      <c r="AC51" s="868" t="n">
        <f aca="false">IF($G51=0,0,AA14*$H51/$G51)</f>
        <v>0</v>
      </c>
      <c r="AD51" s="868" t="n">
        <f aca="false">IF($G51=0,0,AB14*$H51/$G51)</f>
        <v>0</v>
      </c>
      <c r="AE51" s="868" t="n">
        <f aca="false">IF($G51=0,0,AC14*$H51/$G51)</f>
        <v>0</v>
      </c>
      <c r="AF51" s="868" t="n">
        <f aca="false">IF($G51=0,0,AD14*$H51/$G51)</f>
        <v>0</v>
      </c>
      <c r="AG51" s="868" t="n">
        <f aca="false">IF($G51=0,0,AE14*$H51/$G51)</f>
        <v>0</v>
      </c>
      <c r="AH51" s="868" t="n">
        <f aca="false">IF($G51=0,0,AF14*$H51/$G51)</f>
        <v>0</v>
      </c>
      <c r="AI51" s="868" t="n">
        <f aca="false">IF($G51=0,0,AG14*$H51/$G51)</f>
        <v>0</v>
      </c>
      <c r="AJ51" s="868" t="n">
        <f aca="false">IF($G51=0,0,AH14*$H51/$G51)</f>
        <v>0</v>
      </c>
      <c r="AK51" s="868" t="n">
        <f aca="false">IF($G51=0,0,AI14*$H51/$G51)</f>
        <v>0</v>
      </c>
      <c r="AL51" s="913" t="n">
        <f aca="false">IF($G51=0,0,AJ14*$H51/$G51)</f>
        <v>0</v>
      </c>
      <c r="AM51" s="913" t="n">
        <f aca="false">IF(I51&gt;0,I51*I$73,0)+IF(J51&gt;0,J51*J$73,0)+IF(K51&gt;0,K51*K$73,0)+IF(L51&gt;0,L51*L$73,0)+IF(M51&gt;0,M51*M$73,0)+IF(N51&gt;0,N51*N$73,0)+IF(O51&gt;0,O51*O$73,0)+IF(P51&gt;0,P51*P$73,0)+IF(Q51&gt;0,Q51*Q$73,0)+IF(R51&gt;0,R51*R$73,0)+IF(U51&gt;0,U51*U$73,0)+IF(V51&gt;0,V51*V$73,0)+IF(W51&gt;0,W51*W$73,0)+IF(X51&gt;0,X51*X$73,0)+IF(Y51&gt;0,Y51*Y$73,0)+IF(Z51&gt;0,Z51*Z$73,0)+IF(AA51&gt;0,AA51*AA$73,0)+IF(AB51&gt;0,AB51*AB$73,0)+IF(AC51&gt;0,AC51*AC$73,0)+IF(AD51&gt;0,AD51*AD$73,0)+IF(AE51&gt;0,AE51*AE$73,0)+IF(AF51&gt;0,AF51*AF$73,0)+IF(AG51&gt;0,AG51*AG$73,0)+IF(AH51&gt;0,AH51*AH$73,0)+IF(AI51&gt;0,AI51*AI$73,0)+IF(AJ51&gt;0,AJ51/0.0258,0)</f>
        <v>0</v>
      </c>
    </row>
    <row r="52" customFormat="false" ht="13.5" hidden="false" customHeight="false" outlineLevel="0" collapsed="false">
      <c r="D52" s="866" t="n">
        <v>12</v>
      </c>
      <c r="E52" s="863" t="s">
        <v>199</v>
      </c>
      <c r="F52" s="867"/>
      <c r="G52" s="910" t="n">
        <f aca="false">入力Ⅰ!G12</f>
        <v>0</v>
      </c>
      <c r="H52" s="911" t="n">
        <f aca="false">IF(入力Ⅰ!H12="X",0,入力Ⅰ!H12)</f>
        <v>0</v>
      </c>
      <c r="I52" s="912" t="n">
        <f aca="false">IF($G52=0,0,G15*$H52/$G52)</f>
        <v>0</v>
      </c>
      <c r="J52" s="868" t="n">
        <f aca="false">IF($G52=0,0,H15*$H52/$G52)</f>
        <v>0</v>
      </c>
      <c r="K52" s="868" t="n">
        <f aca="false">IF($G52=0,0,I15*$H52/$G52)</f>
        <v>0</v>
      </c>
      <c r="L52" s="868" t="n">
        <f aca="false">IF($G52=0,0,J15*$H52/$G52)</f>
        <v>0</v>
      </c>
      <c r="M52" s="868" t="n">
        <f aca="false">IF($G52=0,0,K15*$H52/$G52)</f>
        <v>0</v>
      </c>
      <c r="N52" s="868" t="n">
        <f aca="false">IF($G52=0,0,L15*$H52/$G52)</f>
        <v>0</v>
      </c>
      <c r="O52" s="868" t="n">
        <f aca="false">IF($G52=0,0,M15*$H52/$G52)</f>
        <v>0</v>
      </c>
      <c r="P52" s="868" t="n">
        <f aca="false">IF($G52=0,0,N15*$H52/$G52)</f>
        <v>0</v>
      </c>
      <c r="Q52" s="868" t="n">
        <f aca="false">IF($G52=0,0,O15*$H52/$G52)</f>
        <v>0</v>
      </c>
      <c r="R52" s="868" t="n">
        <f aca="false">IF($G52=0,0,P15*$H52/$G52)</f>
        <v>0</v>
      </c>
      <c r="S52" s="868" t="n">
        <f aca="false">IF($G52=0,0,Q15*$H52/$G52)</f>
        <v>0</v>
      </c>
      <c r="T52" s="868" t="n">
        <f aca="false">IF($G52=0,0,R15*$H52/$G52)</f>
        <v>0</v>
      </c>
      <c r="U52" s="868" t="n">
        <f aca="false">IF($G52=0,0,S15*$H52/$G52)</f>
        <v>0</v>
      </c>
      <c r="V52" s="868" t="n">
        <f aca="false">IF($G52=0,0,T15*$H52/$G52)</f>
        <v>0</v>
      </c>
      <c r="W52" s="868" t="n">
        <f aca="false">IF($G52=0,0,U15*$H52/$G52)</f>
        <v>0</v>
      </c>
      <c r="X52" s="868" t="n">
        <f aca="false">IF($G52=0,0,V15*$H52/$G52)</f>
        <v>0</v>
      </c>
      <c r="Y52" s="868" t="n">
        <f aca="false">IF($G52=0,0,W15*$H52/$G52)</f>
        <v>0</v>
      </c>
      <c r="Z52" s="868" t="n">
        <f aca="false">IF($G52=0,0,X15*$H52/$G52)</f>
        <v>0</v>
      </c>
      <c r="AA52" s="868" t="n">
        <f aca="false">IF($G52=0,0,Y15*$H52/$G52)</f>
        <v>0</v>
      </c>
      <c r="AB52" s="868" t="n">
        <f aca="false">IF($G52=0,0,Z15*$H52/$G52)</f>
        <v>0</v>
      </c>
      <c r="AC52" s="868" t="n">
        <f aca="false">IF($G52=0,0,AA15*$H52/$G52)</f>
        <v>0</v>
      </c>
      <c r="AD52" s="868" t="n">
        <f aca="false">IF($G52=0,0,AB15*$H52/$G52)</f>
        <v>0</v>
      </c>
      <c r="AE52" s="868" t="n">
        <f aca="false">IF($G52=0,0,AC15*$H52/$G52)</f>
        <v>0</v>
      </c>
      <c r="AF52" s="868" t="n">
        <f aca="false">IF($G52=0,0,AD15*$H52/$G52)</f>
        <v>0</v>
      </c>
      <c r="AG52" s="868" t="n">
        <f aca="false">IF($G52=0,0,AE15*$H52/$G52)</f>
        <v>0</v>
      </c>
      <c r="AH52" s="868" t="n">
        <f aca="false">IF($G52=0,0,AF15*$H52/$G52)</f>
        <v>0</v>
      </c>
      <c r="AI52" s="868" t="n">
        <f aca="false">IF($G52=0,0,AG15*$H52/$G52)</f>
        <v>0</v>
      </c>
      <c r="AJ52" s="868" t="n">
        <f aca="false">IF($G52=0,0,AH15*$H52/$G52)</f>
        <v>0</v>
      </c>
      <c r="AK52" s="868" t="n">
        <f aca="false">IF($G52=0,0,AI15*$H52/$G52)</f>
        <v>0</v>
      </c>
      <c r="AL52" s="913" t="n">
        <f aca="false">IF($G52=0,0,AJ15*$H52/$G52)</f>
        <v>0</v>
      </c>
      <c r="AM52" s="913" t="n">
        <f aca="false">IF(I52&gt;0,I52*I$73,0)+IF(J52&gt;0,J52*J$73,0)+IF(K52&gt;0,K52*K$73,0)+IF(L52&gt;0,L52*L$73,0)+IF(M52&gt;0,M52*M$73,0)+IF(N52&gt;0,N52*N$73,0)+IF(O52&gt;0,O52*O$73,0)+IF(P52&gt;0,P52*P$73,0)+IF(Q52&gt;0,Q52*Q$73,0)+IF(R52&gt;0,R52*R$73,0)+IF(U52&gt;0,U52*U$73,0)+IF(V52&gt;0,V52*V$73,0)+IF(W52&gt;0,W52*W$73,0)+IF(X52&gt;0,X52*X$73,0)+IF(Y52&gt;0,Y52*Y$73,0)+IF(Z52&gt;0,Z52*Z$73,0)+IF(AA52&gt;0,AA52*AA$73,0)+IF(AB52&gt;0,AB52*AB$73,0)+IF(AC52&gt;0,AC52*AC$73,0)+IF(AD52&gt;0,AD52*AD$73,0)+IF(AE52&gt;0,AE52*AE$73,0)+IF(AF52&gt;0,AF52*AF$73,0)+IF(AG52&gt;0,AG52*AG$73,0)+IF(AH52&gt;0,AH52*AH$73,0)+IF(AI52&gt;0,AI52*AI$73,0)+IF(AJ52&gt;0,AJ52/0.0258,0)</f>
        <v>0</v>
      </c>
    </row>
    <row r="53" customFormat="false" ht="13.5" hidden="false" customHeight="false" outlineLevel="0" collapsed="false">
      <c r="D53" s="866" t="n">
        <v>13</v>
      </c>
      <c r="E53" s="863" t="s">
        <v>200</v>
      </c>
      <c r="F53" s="867"/>
      <c r="G53" s="910" t="n">
        <f aca="false">入力Ⅰ!G13</f>
        <v>0</v>
      </c>
      <c r="H53" s="911" t="n">
        <f aca="false">IF(入力Ⅰ!H13="X",0,入力Ⅰ!H13)</f>
        <v>0</v>
      </c>
      <c r="I53" s="912" t="n">
        <f aca="false">IF($G53=0,0,G16*$H53/$G53)</f>
        <v>0</v>
      </c>
      <c r="J53" s="868" t="n">
        <f aca="false">IF($G53=0,0,H16*$H53/$G53)</f>
        <v>0</v>
      </c>
      <c r="K53" s="868" t="n">
        <f aca="false">IF($G53=0,0,I16*$H53/$G53)</f>
        <v>0</v>
      </c>
      <c r="L53" s="868" t="n">
        <f aca="false">IF($G53=0,0,J16*$H53/$G53)</f>
        <v>0</v>
      </c>
      <c r="M53" s="868" t="n">
        <f aca="false">IF($G53=0,0,K16*$H53/$G53)</f>
        <v>0</v>
      </c>
      <c r="N53" s="868" t="n">
        <f aca="false">IF($G53=0,0,L16*$H53/$G53)</f>
        <v>0</v>
      </c>
      <c r="O53" s="868" t="n">
        <f aca="false">IF($G53=0,0,M16*$H53/$G53)</f>
        <v>0</v>
      </c>
      <c r="P53" s="868" t="n">
        <f aca="false">IF($G53=0,0,N16*$H53/$G53)</f>
        <v>0</v>
      </c>
      <c r="Q53" s="868" t="n">
        <f aca="false">IF($G53=0,0,O16*$H53/$G53)</f>
        <v>0</v>
      </c>
      <c r="R53" s="868" t="n">
        <f aca="false">IF($G53=0,0,P16*$H53/$G53)</f>
        <v>0</v>
      </c>
      <c r="S53" s="868" t="n">
        <f aca="false">IF($G53=0,0,Q16*$H53/$G53)</f>
        <v>0</v>
      </c>
      <c r="T53" s="868" t="n">
        <f aca="false">IF($G53=0,0,R16*$H53/$G53)</f>
        <v>0</v>
      </c>
      <c r="U53" s="868" t="n">
        <f aca="false">IF($G53=0,0,S16*$H53/$G53)</f>
        <v>0</v>
      </c>
      <c r="V53" s="868" t="n">
        <f aca="false">IF($G53=0,0,T16*$H53/$G53)</f>
        <v>0</v>
      </c>
      <c r="W53" s="868" t="n">
        <f aca="false">IF($G53=0,0,U16*$H53/$G53)</f>
        <v>0</v>
      </c>
      <c r="X53" s="868" t="n">
        <f aca="false">IF($G53=0,0,V16*$H53/$G53)</f>
        <v>0</v>
      </c>
      <c r="Y53" s="868" t="n">
        <f aca="false">IF($G53=0,0,W16*$H53/$G53)</f>
        <v>0</v>
      </c>
      <c r="Z53" s="868" t="n">
        <f aca="false">IF($G53=0,0,X16*$H53/$G53)</f>
        <v>0</v>
      </c>
      <c r="AA53" s="868" t="n">
        <f aca="false">IF($G53=0,0,Y16*$H53/$G53)</f>
        <v>0</v>
      </c>
      <c r="AB53" s="868" t="n">
        <f aca="false">IF($G53=0,0,Z16*$H53/$G53)</f>
        <v>0</v>
      </c>
      <c r="AC53" s="868" t="n">
        <f aca="false">IF($G53=0,0,AA16*$H53/$G53)</f>
        <v>0</v>
      </c>
      <c r="AD53" s="868" t="n">
        <f aca="false">IF($G53=0,0,AB16*$H53/$G53)</f>
        <v>0</v>
      </c>
      <c r="AE53" s="868" t="n">
        <f aca="false">IF($G53=0,0,AC16*$H53/$G53)</f>
        <v>0</v>
      </c>
      <c r="AF53" s="868" t="n">
        <f aca="false">IF($G53=0,0,AD16*$H53/$G53)</f>
        <v>0</v>
      </c>
      <c r="AG53" s="868" t="n">
        <f aca="false">IF($G53=0,0,AE16*$H53/$G53)</f>
        <v>0</v>
      </c>
      <c r="AH53" s="868" t="n">
        <f aca="false">IF($G53=0,0,AF16*$H53/$G53)</f>
        <v>0</v>
      </c>
      <c r="AI53" s="868" t="n">
        <f aca="false">IF($G53=0,0,AG16*$H53/$G53)</f>
        <v>0</v>
      </c>
      <c r="AJ53" s="868" t="n">
        <f aca="false">IF($G53=0,0,AH16*$H53/$G53)</f>
        <v>0</v>
      </c>
      <c r="AK53" s="868" t="n">
        <f aca="false">IF($G53=0,0,AI16*$H53/$G53)</f>
        <v>0</v>
      </c>
      <c r="AL53" s="913" t="n">
        <f aca="false">IF($G53=0,0,AJ16*$H53/$G53)</f>
        <v>0</v>
      </c>
      <c r="AM53" s="913" t="n">
        <f aca="false">IF(I53&gt;0,I53*I$73,0)+IF(J53&gt;0,J53*J$73,0)+IF(K53&gt;0,K53*K$73,0)+IF(L53&gt;0,L53*L$73,0)+IF(M53&gt;0,M53*M$73,0)+IF(N53&gt;0,N53*N$73,0)+IF(O53&gt;0,O53*O$73,0)+IF(P53&gt;0,P53*P$73,0)+IF(Q53&gt;0,Q53*Q$73,0)+IF(R53&gt;0,R53*R$73,0)+IF(U53&gt;0,U53*U$73,0)+IF(V53&gt;0,V53*V$73,0)+IF(W53&gt;0,W53*W$73,0)+IF(X53&gt;0,X53*X$73,0)+IF(Y53&gt;0,Y53*Y$73,0)+IF(Z53&gt;0,Z53*Z$73,0)+IF(AA53&gt;0,AA53*AA$73,0)+IF(AB53&gt;0,AB53*AB$73,0)+IF(AC53&gt;0,AC53*AC$73,0)+IF(AD53&gt;0,AD53*AD$73,0)+IF(AE53&gt;0,AE53*AE$73,0)+IF(AF53&gt;0,AF53*AF$73,0)+IF(AG53&gt;0,AG53*AG$73,0)+IF(AH53&gt;0,AH53*AH$73,0)+IF(AI53&gt;0,AI53*AI$73,0)+IF(AJ53&gt;0,AJ53/0.0258,0)</f>
        <v>0</v>
      </c>
    </row>
    <row r="54" customFormat="false" ht="13.5" hidden="false" customHeight="false" outlineLevel="0" collapsed="false">
      <c r="D54" s="866" t="n">
        <v>14</v>
      </c>
      <c r="E54" s="863" t="s">
        <v>201</v>
      </c>
      <c r="F54" s="867"/>
      <c r="G54" s="910" t="n">
        <f aca="false">入力Ⅰ!G14</f>
        <v>0</v>
      </c>
      <c r="H54" s="911" t="n">
        <f aca="false">IF(入力Ⅰ!H14="X",0,入力Ⅰ!H14)</f>
        <v>0</v>
      </c>
      <c r="I54" s="912" t="n">
        <f aca="false">IF($G54=0,0,G17*$H54/$G54)</f>
        <v>0</v>
      </c>
      <c r="J54" s="868" t="n">
        <f aca="false">IF($G54=0,0,H17*$H54/$G54)</f>
        <v>0</v>
      </c>
      <c r="K54" s="868" t="n">
        <f aca="false">IF($G54=0,0,I17*$H54/$G54)</f>
        <v>0</v>
      </c>
      <c r="L54" s="868" t="n">
        <f aca="false">IF($G54=0,0,J17*$H54/$G54)</f>
        <v>0</v>
      </c>
      <c r="M54" s="868" t="n">
        <f aca="false">IF($G54=0,0,K17*$H54/$G54)</f>
        <v>0</v>
      </c>
      <c r="N54" s="868" t="n">
        <f aca="false">IF($G54=0,0,L17*$H54/$G54)</f>
        <v>0</v>
      </c>
      <c r="O54" s="868" t="n">
        <f aca="false">IF($G54=0,0,M17*$H54/$G54)</f>
        <v>0</v>
      </c>
      <c r="P54" s="868" t="n">
        <f aca="false">IF($G54=0,0,N17*$H54/$G54)</f>
        <v>0</v>
      </c>
      <c r="Q54" s="868" t="n">
        <f aca="false">IF($G54=0,0,O17*$H54/$G54)</f>
        <v>0</v>
      </c>
      <c r="R54" s="868" t="n">
        <f aca="false">IF($G54=0,0,P17*$H54/$G54)</f>
        <v>0</v>
      </c>
      <c r="S54" s="868" t="n">
        <f aca="false">IF($G54=0,0,Q17*$H54/$G54)</f>
        <v>0</v>
      </c>
      <c r="T54" s="868" t="n">
        <f aca="false">IF($G54=0,0,R17*$H54/$G54)</f>
        <v>0</v>
      </c>
      <c r="U54" s="868" t="n">
        <f aca="false">IF($G54=0,0,S17*$H54/$G54)</f>
        <v>0</v>
      </c>
      <c r="V54" s="868" t="n">
        <f aca="false">IF($G54=0,0,T17*$H54/$G54)</f>
        <v>0</v>
      </c>
      <c r="W54" s="868" t="n">
        <f aca="false">IF($G54=0,0,U17*$H54/$G54)</f>
        <v>0</v>
      </c>
      <c r="X54" s="868" t="n">
        <f aca="false">IF($G54=0,0,V17*$H54/$G54)</f>
        <v>0</v>
      </c>
      <c r="Y54" s="868" t="n">
        <f aca="false">IF($G54=0,0,W17*$H54/$G54)</f>
        <v>0</v>
      </c>
      <c r="Z54" s="868" t="n">
        <f aca="false">IF($G54=0,0,X17*$H54/$G54)</f>
        <v>0</v>
      </c>
      <c r="AA54" s="868" t="n">
        <f aca="false">IF($G54=0,0,Y17*$H54/$G54)</f>
        <v>0</v>
      </c>
      <c r="AB54" s="868" t="n">
        <f aca="false">IF($G54=0,0,Z17*$H54/$G54)</f>
        <v>0</v>
      </c>
      <c r="AC54" s="868" t="n">
        <f aca="false">IF($G54=0,0,AA17*$H54/$G54)</f>
        <v>0</v>
      </c>
      <c r="AD54" s="868" t="n">
        <f aca="false">IF($G54=0,0,AB17*$H54/$G54)</f>
        <v>0</v>
      </c>
      <c r="AE54" s="868" t="n">
        <f aca="false">IF($G54=0,0,AC17*$H54/$G54)</f>
        <v>0</v>
      </c>
      <c r="AF54" s="868" t="n">
        <f aca="false">IF($G54=0,0,AD17*$H54/$G54)</f>
        <v>0</v>
      </c>
      <c r="AG54" s="868" t="n">
        <f aca="false">IF($G54=0,0,AE17*$H54/$G54)</f>
        <v>0</v>
      </c>
      <c r="AH54" s="868" t="n">
        <f aca="false">IF($G54=0,0,AF17*$H54/$G54)</f>
        <v>0</v>
      </c>
      <c r="AI54" s="868" t="n">
        <f aca="false">IF($G54=0,0,AG17*$H54/$G54)</f>
        <v>0</v>
      </c>
      <c r="AJ54" s="868" t="n">
        <f aca="false">IF($G54=0,0,AH17*$H54/$G54)</f>
        <v>0</v>
      </c>
      <c r="AK54" s="868" t="n">
        <f aca="false">IF($G54=0,0,AI17*$H54/$G54)</f>
        <v>0</v>
      </c>
      <c r="AL54" s="913" t="n">
        <f aca="false">IF($G54=0,0,AJ17*$H54/$G54)</f>
        <v>0</v>
      </c>
      <c r="AM54" s="913" t="n">
        <f aca="false">IF(I54&gt;0,I54*I$73,0)+IF(J54&gt;0,J54*J$73,0)+IF(K54&gt;0,K54*K$73,0)+IF(L54&gt;0,L54*L$73,0)+IF(M54&gt;0,M54*M$73,0)+IF(N54&gt;0,N54*N$73,0)+IF(O54&gt;0,O54*O$73,0)+IF(P54&gt;0,P54*P$73,0)+IF(Q54&gt;0,Q54*Q$73,0)+IF(R54&gt;0,R54*R$73,0)+IF(U54&gt;0,U54*U$73,0)+IF(V54&gt;0,V54*V$73,0)+IF(W54&gt;0,W54*W$73,0)+IF(X54&gt;0,X54*X$73,0)+IF(Y54&gt;0,Y54*Y$73,0)+IF(Z54&gt;0,Z54*Z$73,0)+IF(AA54&gt;0,AA54*AA$73,0)+IF(AB54&gt;0,AB54*AB$73,0)+IF(AC54&gt;0,AC54*AC$73,0)+IF(AD54&gt;0,AD54*AD$73,0)+IF(AE54&gt;0,AE54*AE$73,0)+IF(AF54&gt;0,AF54*AF$73,0)+IF(AG54&gt;0,AG54*AG$73,0)+IF(AH54&gt;0,AH54*AH$73,0)+IF(AI54&gt;0,AI54*AI$73,0)+IF(AJ54&gt;0,AJ54/0.0258,0)</f>
        <v>0</v>
      </c>
    </row>
    <row r="55" customFormat="false" ht="13.5" hidden="false" customHeight="false" outlineLevel="0" collapsed="false">
      <c r="D55" s="866" t="n">
        <v>15</v>
      </c>
      <c r="E55" s="863" t="s">
        <v>202</v>
      </c>
      <c r="F55" s="867"/>
      <c r="G55" s="910" t="n">
        <f aca="false">入力Ⅰ!G15</f>
        <v>0</v>
      </c>
      <c r="H55" s="911" t="n">
        <f aca="false">IF(入力Ⅰ!H15="X",0,入力Ⅰ!H15)</f>
        <v>0</v>
      </c>
      <c r="I55" s="912" t="n">
        <f aca="false">IF($G55=0,0,G18*$H55/$G55)</f>
        <v>0</v>
      </c>
      <c r="J55" s="868" t="n">
        <f aca="false">IF($G55=0,0,H18*$H55/$G55)</f>
        <v>0</v>
      </c>
      <c r="K55" s="868" t="n">
        <f aca="false">IF($G55=0,0,I18*$H55/$G55)</f>
        <v>0</v>
      </c>
      <c r="L55" s="868" t="n">
        <f aca="false">IF($G55=0,0,J18*$H55/$G55)</f>
        <v>0</v>
      </c>
      <c r="M55" s="868" t="n">
        <f aca="false">IF($G55=0,0,K18*$H55/$G55)</f>
        <v>0</v>
      </c>
      <c r="N55" s="868" t="n">
        <f aca="false">IF($G55=0,0,L18*$H55/$G55)</f>
        <v>0</v>
      </c>
      <c r="O55" s="868" t="n">
        <f aca="false">IF($G55=0,0,M18*$H55/$G55)</f>
        <v>0</v>
      </c>
      <c r="P55" s="868" t="n">
        <f aca="false">IF($G55=0,0,N18*$H55/$G55)</f>
        <v>0</v>
      </c>
      <c r="Q55" s="868" t="n">
        <f aca="false">IF($G55=0,0,O18*$H55/$G55)</f>
        <v>0</v>
      </c>
      <c r="R55" s="868" t="n">
        <f aca="false">IF($G55=0,0,P18*$H55/$G55)</f>
        <v>0</v>
      </c>
      <c r="S55" s="868" t="n">
        <f aca="false">IF($G55=0,0,Q18*$H55/$G55)</f>
        <v>0</v>
      </c>
      <c r="T55" s="868" t="n">
        <f aca="false">IF($G55=0,0,R18*$H55/$G55)</f>
        <v>0</v>
      </c>
      <c r="U55" s="868" t="n">
        <f aca="false">IF($G55=0,0,S18*$H55/$G55)</f>
        <v>0</v>
      </c>
      <c r="V55" s="868" t="n">
        <f aca="false">IF($G55=0,0,T18*$H55/$G55)</f>
        <v>0</v>
      </c>
      <c r="W55" s="868" t="n">
        <f aca="false">IF($G55=0,0,U18*$H55/$G55)</f>
        <v>0</v>
      </c>
      <c r="X55" s="868" t="n">
        <f aca="false">IF($G55=0,0,V18*$H55/$G55)</f>
        <v>0</v>
      </c>
      <c r="Y55" s="868" t="n">
        <f aca="false">IF($G55=0,0,W18*$H55/$G55)</f>
        <v>0</v>
      </c>
      <c r="Z55" s="868" t="n">
        <f aca="false">IF($G55=0,0,X18*$H55/$G55)</f>
        <v>0</v>
      </c>
      <c r="AA55" s="868" t="n">
        <f aca="false">IF($G55=0,0,Y18*$H55/$G55)</f>
        <v>0</v>
      </c>
      <c r="AB55" s="868" t="n">
        <f aca="false">IF($G55=0,0,Z18*$H55/$G55)</f>
        <v>0</v>
      </c>
      <c r="AC55" s="868" t="n">
        <f aca="false">IF($G55=0,0,AA18*$H55/$G55)</f>
        <v>0</v>
      </c>
      <c r="AD55" s="868" t="n">
        <f aca="false">IF($G55=0,0,AB18*$H55/$G55)</f>
        <v>0</v>
      </c>
      <c r="AE55" s="868" t="n">
        <f aca="false">IF($G55=0,0,AC18*$H55/$G55)</f>
        <v>0</v>
      </c>
      <c r="AF55" s="868" t="n">
        <f aca="false">IF($G55=0,0,AD18*$H55/$G55)</f>
        <v>0</v>
      </c>
      <c r="AG55" s="868" t="n">
        <f aca="false">IF($G55=0,0,AE18*$H55/$G55)</f>
        <v>0</v>
      </c>
      <c r="AH55" s="868" t="n">
        <f aca="false">IF($G55=0,0,AF18*$H55/$G55)</f>
        <v>0</v>
      </c>
      <c r="AI55" s="868" t="n">
        <f aca="false">IF($G55=0,0,AG18*$H55/$G55)</f>
        <v>0</v>
      </c>
      <c r="AJ55" s="868" t="n">
        <f aca="false">IF($G55=0,0,AH18*$H55/$G55)</f>
        <v>0</v>
      </c>
      <c r="AK55" s="868" t="n">
        <f aca="false">IF($G55=0,0,AI18*$H55/$G55)</f>
        <v>0</v>
      </c>
      <c r="AL55" s="913" t="n">
        <f aca="false">IF($G55=0,0,AJ18*$H55/$G55)</f>
        <v>0</v>
      </c>
      <c r="AM55" s="913" t="n">
        <f aca="false">IF(I55&gt;0,I55*I$73,0)+IF(J55&gt;0,J55*J$73,0)+IF(K55&gt;0,K55*K$73,0)+IF(L55&gt;0,L55*L$73,0)+IF(M55&gt;0,M55*M$73,0)+IF(N55&gt;0,N55*N$73,0)+IF(O55&gt;0,O55*O$73,0)+IF(P55&gt;0,P55*P$73,0)+IF(Q55&gt;0,Q55*Q$73,0)+IF(R55&gt;0,R55*R$73,0)+IF(U55&gt;0,U55*U$73,0)+IF(V55&gt;0,V55*V$73,0)+IF(W55&gt;0,W55*W$73,0)+IF(X55&gt;0,X55*X$73,0)+IF(Y55&gt;0,Y55*Y$73,0)+IF(Z55&gt;0,Z55*Z$73,0)+IF(AA55&gt;0,AA55*AA$73,0)+IF(AB55&gt;0,AB55*AB$73,0)+IF(AC55&gt;0,AC55*AC$73,0)+IF(AD55&gt;0,AD55*AD$73,0)+IF(AE55&gt;0,AE55*AE$73,0)+IF(AF55&gt;0,AF55*AF$73,0)+IF(AG55&gt;0,AG55*AG$73,0)+IF(AH55&gt;0,AH55*AH$73,0)+IF(AI55&gt;0,AI55*AI$73,0)+IF(AJ55&gt;0,AJ55/0.0258,0)</f>
        <v>0</v>
      </c>
    </row>
    <row r="56" customFormat="false" ht="13.5" hidden="false" customHeight="false" outlineLevel="0" collapsed="false">
      <c r="D56" s="866" t="n">
        <v>16</v>
      </c>
      <c r="E56" s="863" t="s">
        <v>203</v>
      </c>
      <c r="F56" s="867"/>
      <c r="G56" s="910" t="n">
        <f aca="false">入力Ⅰ!G16</f>
        <v>0</v>
      </c>
      <c r="H56" s="911" t="n">
        <f aca="false">IF(入力Ⅰ!H16="X",0,入力Ⅰ!H16)</f>
        <v>0</v>
      </c>
      <c r="I56" s="912" t="n">
        <f aca="false">IF($G56=0,0,G19*$H56/$G56)</f>
        <v>0</v>
      </c>
      <c r="J56" s="868" t="n">
        <f aca="false">IF($G56=0,0,H19*$H56/$G56)</f>
        <v>0</v>
      </c>
      <c r="K56" s="868" t="n">
        <f aca="false">IF($G56=0,0,I19*$H56/$G56)</f>
        <v>0</v>
      </c>
      <c r="L56" s="868" t="n">
        <f aca="false">IF($G56=0,0,J19*$H56/$G56)</f>
        <v>0</v>
      </c>
      <c r="M56" s="868" t="n">
        <f aca="false">IF($G56=0,0,K19*$H56/$G56)</f>
        <v>0</v>
      </c>
      <c r="N56" s="868" t="n">
        <f aca="false">IF($G56=0,0,L19*$H56/$G56)</f>
        <v>0</v>
      </c>
      <c r="O56" s="868" t="n">
        <f aca="false">IF($G56=0,0,M19*$H56/$G56)</f>
        <v>0</v>
      </c>
      <c r="P56" s="868" t="n">
        <f aca="false">IF($G56=0,0,N19*$H56/$G56)</f>
        <v>0</v>
      </c>
      <c r="Q56" s="868" t="n">
        <f aca="false">IF($G56=0,0,O19*$H56/$G56)</f>
        <v>0</v>
      </c>
      <c r="R56" s="868" t="n">
        <f aca="false">IF($G56=0,0,P19*$H56/$G56)</f>
        <v>0</v>
      </c>
      <c r="S56" s="868" t="n">
        <f aca="false">IF($G56=0,0,Q19*$H56/$G56)</f>
        <v>0</v>
      </c>
      <c r="T56" s="868" t="n">
        <f aca="false">IF($G56=0,0,R19*$H56/$G56)</f>
        <v>0</v>
      </c>
      <c r="U56" s="868" t="n">
        <f aca="false">IF($G56=0,0,S19*$H56/$G56)</f>
        <v>0</v>
      </c>
      <c r="V56" s="868" t="n">
        <f aca="false">IF($G56=0,0,T19*$H56/$G56)</f>
        <v>0</v>
      </c>
      <c r="W56" s="868" t="n">
        <f aca="false">IF($G56=0,0,U19*$H56/$G56)</f>
        <v>0</v>
      </c>
      <c r="X56" s="868" t="n">
        <f aca="false">IF($G56=0,0,V19*$H56/$G56)</f>
        <v>0</v>
      </c>
      <c r="Y56" s="868" t="n">
        <f aca="false">IF($G56=0,0,W19*$H56/$G56)</f>
        <v>0</v>
      </c>
      <c r="Z56" s="868" t="n">
        <f aca="false">IF($G56=0,0,X19*$H56/$G56)</f>
        <v>0</v>
      </c>
      <c r="AA56" s="868" t="n">
        <f aca="false">IF($G56=0,0,Y19*$H56/$G56)</f>
        <v>0</v>
      </c>
      <c r="AB56" s="868" t="n">
        <f aca="false">IF($G56=0,0,Z19*$H56/$G56)</f>
        <v>0</v>
      </c>
      <c r="AC56" s="868" t="n">
        <f aca="false">IF($G56=0,0,AA19*$H56/$G56)</f>
        <v>0</v>
      </c>
      <c r="AD56" s="868" t="n">
        <f aca="false">IF($G56=0,0,AB19*$H56/$G56)</f>
        <v>0</v>
      </c>
      <c r="AE56" s="868" t="n">
        <f aca="false">IF($G56=0,0,AC19*$H56/$G56)</f>
        <v>0</v>
      </c>
      <c r="AF56" s="868" t="n">
        <f aca="false">IF($G56=0,0,AD19*$H56/$G56)</f>
        <v>0</v>
      </c>
      <c r="AG56" s="868" t="n">
        <f aca="false">IF($G56=0,0,AE19*$H56/$G56)</f>
        <v>0</v>
      </c>
      <c r="AH56" s="868" t="n">
        <f aca="false">IF($G56=0,0,AF19*$H56/$G56)</f>
        <v>0</v>
      </c>
      <c r="AI56" s="868" t="n">
        <f aca="false">IF($G56=0,0,AG19*$H56/$G56)</f>
        <v>0</v>
      </c>
      <c r="AJ56" s="868" t="n">
        <f aca="false">IF($G56=0,0,AH19*$H56/$G56)</f>
        <v>0</v>
      </c>
      <c r="AK56" s="868" t="n">
        <f aca="false">IF($G56=0,0,AI19*$H56/$G56)</f>
        <v>0</v>
      </c>
      <c r="AL56" s="913" t="n">
        <f aca="false">IF($G56=0,0,AJ19*$H56/$G56)</f>
        <v>0</v>
      </c>
      <c r="AM56" s="913" t="n">
        <f aca="false">IF(I56&gt;0,I56*I$73,0)+IF(J56&gt;0,J56*J$73,0)+IF(K56&gt;0,K56*K$73,0)+IF(L56&gt;0,L56*L$73,0)+IF(M56&gt;0,M56*M$73,0)+IF(N56&gt;0,N56*N$73,0)+IF(O56&gt;0,O56*O$73,0)+IF(P56&gt;0,P56*P$73,0)+IF(Q56&gt;0,Q56*Q$73,0)+IF(R56&gt;0,R56*R$73,0)+IF(U56&gt;0,U56*U$73,0)+IF(V56&gt;0,V56*V$73,0)+IF(W56&gt;0,W56*W$73,0)+IF(X56&gt;0,X56*X$73,0)+IF(Y56&gt;0,Y56*Y$73,0)+IF(Z56&gt;0,Z56*Z$73,0)+IF(AA56&gt;0,AA56*AA$73,0)+IF(AB56&gt;0,AB56*AB$73,0)+IF(AC56&gt;0,AC56*AC$73,0)+IF(AD56&gt;0,AD56*AD$73,0)+IF(AE56&gt;0,AE56*AE$73,0)+IF(AF56&gt;0,AF56*AF$73,0)+IF(AG56&gt;0,AG56*AG$73,0)+IF(AH56&gt;0,AH56*AH$73,0)+IF(AI56&gt;0,AI56*AI$73,0)+IF(AJ56&gt;0,AJ56/0.0258,0)</f>
        <v>0</v>
      </c>
    </row>
    <row r="57" customFormat="false" ht="13.5" hidden="false" customHeight="false" outlineLevel="0" collapsed="false">
      <c r="D57" s="866" t="n">
        <v>17</v>
      </c>
      <c r="E57" s="863" t="s">
        <v>204</v>
      </c>
      <c r="F57" s="867"/>
      <c r="G57" s="910" t="n">
        <f aca="false">入力Ⅰ!G17</f>
        <v>0</v>
      </c>
      <c r="H57" s="911" t="n">
        <f aca="false">IF(入力Ⅰ!H17="X",0,入力Ⅰ!H17)</f>
        <v>0</v>
      </c>
      <c r="I57" s="912" t="n">
        <f aca="false">IF($G57=0,0,G20*$H57/$G57)</f>
        <v>0</v>
      </c>
      <c r="J57" s="868" t="n">
        <f aca="false">IF($G57=0,0,H20*$H57/$G57)</f>
        <v>0</v>
      </c>
      <c r="K57" s="868" t="n">
        <f aca="false">IF($G57=0,0,I20*$H57/$G57)</f>
        <v>0</v>
      </c>
      <c r="L57" s="868" t="n">
        <f aca="false">IF($G57=0,0,J20*$H57/$G57)</f>
        <v>0</v>
      </c>
      <c r="M57" s="868" t="n">
        <f aca="false">IF($G57=0,0,K20*$H57/$G57)</f>
        <v>0</v>
      </c>
      <c r="N57" s="868" t="n">
        <f aca="false">IF($G57=0,0,L20*$H57/$G57)</f>
        <v>0</v>
      </c>
      <c r="O57" s="868" t="n">
        <f aca="false">IF($G57=0,0,M20*$H57/$G57)</f>
        <v>0</v>
      </c>
      <c r="P57" s="868" t="n">
        <f aca="false">IF($G57=0,0,N20*$H57/$G57)</f>
        <v>0</v>
      </c>
      <c r="Q57" s="868" t="n">
        <f aca="false">IF($G57=0,0,O20*$H57/$G57)</f>
        <v>0</v>
      </c>
      <c r="R57" s="868" t="n">
        <f aca="false">IF($G57=0,0,P20*$H57/$G57)</f>
        <v>0</v>
      </c>
      <c r="S57" s="868" t="n">
        <f aca="false">IF($G57=0,0,Q20*$H57/$G57)</f>
        <v>0</v>
      </c>
      <c r="T57" s="868" t="n">
        <f aca="false">IF($G57=0,0,R20*$H57/$G57)</f>
        <v>0</v>
      </c>
      <c r="U57" s="868" t="n">
        <f aca="false">IF($G57=0,0,S20*$H57/$G57)</f>
        <v>0</v>
      </c>
      <c r="V57" s="868" t="n">
        <f aca="false">IF($G57=0,0,T20*$H57/$G57)</f>
        <v>0</v>
      </c>
      <c r="W57" s="868" t="n">
        <f aca="false">IF($G57=0,0,U20*$H57/$G57)</f>
        <v>0</v>
      </c>
      <c r="X57" s="868" t="n">
        <f aca="false">IF($G57=0,0,V20*$H57/$G57)</f>
        <v>0</v>
      </c>
      <c r="Y57" s="868" t="n">
        <f aca="false">IF($G57=0,0,W20*$H57/$G57)</f>
        <v>0</v>
      </c>
      <c r="Z57" s="868" t="n">
        <f aca="false">IF($G57=0,0,X20*$H57/$G57)</f>
        <v>0</v>
      </c>
      <c r="AA57" s="868" t="n">
        <f aca="false">IF($G57=0,0,Y20*$H57/$G57)</f>
        <v>0</v>
      </c>
      <c r="AB57" s="868" t="n">
        <f aca="false">IF($G57=0,0,Z20*$H57/$G57)</f>
        <v>0</v>
      </c>
      <c r="AC57" s="868" t="n">
        <f aca="false">IF($G57=0,0,AA20*$H57/$G57)</f>
        <v>0</v>
      </c>
      <c r="AD57" s="868" t="n">
        <f aca="false">IF($G57=0,0,AB20*$H57/$G57)</f>
        <v>0</v>
      </c>
      <c r="AE57" s="868" t="n">
        <f aca="false">IF($G57=0,0,AC20*$H57/$G57)</f>
        <v>0</v>
      </c>
      <c r="AF57" s="868" t="n">
        <f aca="false">IF($G57=0,0,AD20*$H57/$G57)</f>
        <v>0</v>
      </c>
      <c r="AG57" s="868" t="n">
        <f aca="false">IF($G57=0,0,AE20*$H57/$G57)</f>
        <v>0</v>
      </c>
      <c r="AH57" s="868" t="n">
        <f aca="false">IF($G57=0,0,AF20*$H57/$G57)</f>
        <v>0</v>
      </c>
      <c r="AI57" s="868" t="n">
        <f aca="false">IF($G57=0,0,AG20*$H57/$G57)</f>
        <v>0</v>
      </c>
      <c r="AJ57" s="868" t="n">
        <f aca="false">IF($G57=0,0,AH20*$H57/$G57)</f>
        <v>0</v>
      </c>
      <c r="AK57" s="868" t="n">
        <f aca="false">IF($G57=0,0,AI20*$H57/$G57)</f>
        <v>0</v>
      </c>
      <c r="AL57" s="913" t="n">
        <f aca="false">IF($G57=0,0,AJ20*$H57/$G57)</f>
        <v>0</v>
      </c>
      <c r="AM57" s="913" t="n">
        <f aca="false">IF(I57&gt;0,I57*I$73,0)+IF(J57&gt;0,J57*J$73,0)+IF(K57&gt;0,K57*K$73,0)+IF(L57&gt;0,L57*L$73,0)+IF(M57&gt;0,M57*M$73,0)+IF(N57&gt;0,N57*N$73,0)+IF(O57&gt;0,O57*O$73,0)+IF(P57&gt;0,P57*P$73,0)+IF(Q57&gt;0,Q57*Q$73,0)+IF(R57&gt;0,R57*R$73,0)+IF(U57&gt;0,U57*U$73,0)+IF(V57&gt;0,V57*V$73,0)+IF(W57&gt;0,W57*W$73,0)+IF(X57&gt;0,X57*X$73,0)+IF(Y57&gt;0,Y57*Y$73,0)+IF(Z57&gt;0,Z57*Z$73,0)+IF(AA57&gt;0,AA57*AA$73,0)+IF(AB57&gt;0,AB57*AB$73,0)+IF(AC57&gt;0,AC57*AC$73,0)+IF(AD57&gt;0,AD57*AD$73,0)+IF(AE57&gt;0,AE57*AE$73,0)+IF(AF57&gt;0,AF57*AF$73,0)+IF(AG57&gt;0,AG57*AG$73,0)+IF(AH57&gt;0,AH57*AH$73,0)+IF(AI57&gt;0,AI57*AI$73,0)+IF(AJ57&gt;0,AJ57/0.0258,0)</f>
        <v>0</v>
      </c>
    </row>
    <row r="58" customFormat="false" ht="13.5" hidden="false" customHeight="false" outlineLevel="0" collapsed="false">
      <c r="D58" s="866" t="n">
        <v>18</v>
      </c>
      <c r="E58" s="863" t="s">
        <v>205</v>
      </c>
      <c r="F58" s="867"/>
      <c r="G58" s="910" t="n">
        <f aca="false">入力Ⅰ!G18</f>
        <v>0</v>
      </c>
      <c r="H58" s="911" t="n">
        <f aca="false">IF(入力Ⅰ!H18="X",0,入力Ⅰ!H18)</f>
        <v>0</v>
      </c>
      <c r="I58" s="912" t="n">
        <f aca="false">IF($G58=0,0,G21*$H58/$G58)</f>
        <v>0</v>
      </c>
      <c r="J58" s="868" t="n">
        <f aca="false">IF($G58=0,0,H21*$H58/$G58)</f>
        <v>0</v>
      </c>
      <c r="K58" s="868" t="n">
        <f aca="false">IF($G58=0,0,I21*$H58/$G58)</f>
        <v>0</v>
      </c>
      <c r="L58" s="868" t="n">
        <f aca="false">IF($G58=0,0,J21*$H58/$G58)</f>
        <v>0</v>
      </c>
      <c r="M58" s="868" t="n">
        <f aca="false">IF($G58=0,0,K21*$H58/$G58)</f>
        <v>0</v>
      </c>
      <c r="N58" s="868" t="n">
        <f aca="false">IF($G58=0,0,L21*$H58/$G58)</f>
        <v>0</v>
      </c>
      <c r="O58" s="868" t="n">
        <f aca="false">IF($G58=0,0,M21*$H58/$G58)</f>
        <v>0</v>
      </c>
      <c r="P58" s="868" t="n">
        <f aca="false">IF($G58=0,0,N21*$H58/$G58)</f>
        <v>0</v>
      </c>
      <c r="Q58" s="868" t="n">
        <f aca="false">IF($G58=0,0,O21*$H58/$G58)</f>
        <v>0</v>
      </c>
      <c r="R58" s="868" t="n">
        <f aca="false">IF($G58=0,0,P21*$H58/$G58)</f>
        <v>0</v>
      </c>
      <c r="S58" s="868" t="n">
        <f aca="false">IF($G58=0,0,Q21*$H58/$G58)</f>
        <v>0</v>
      </c>
      <c r="T58" s="868" t="n">
        <f aca="false">IF($G58=0,0,R21*$H58/$G58)</f>
        <v>0</v>
      </c>
      <c r="U58" s="868" t="n">
        <f aca="false">IF($G58=0,0,S21*$H58/$G58)</f>
        <v>0</v>
      </c>
      <c r="V58" s="868" t="n">
        <f aca="false">IF($G58=0,0,T21*$H58/$G58)</f>
        <v>0</v>
      </c>
      <c r="W58" s="868" t="n">
        <f aca="false">IF($G58=0,0,U21*$H58/$G58)</f>
        <v>0</v>
      </c>
      <c r="X58" s="868" t="n">
        <f aca="false">IF($G58=0,0,V21*$H58/$G58)</f>
        <v>0</v>
      </c>
      <c r="Y58" s="868" t="n">
        <f aca="false">IF($G58=0,0,W21*$H58/$G58)</f>
        <v>0</v>
      </c>
      <c r="Z58" s="868" t="n">
        <f aca="false">IF($G58=0,0,X21*$H58/$G58)</f>
        <v>0</v>
      </c>
      <c r="AA58" s="868" t="n">
        <f aca="false">IF($G58=0,0,Y21*$H58/$G58)</f>
        <v>0</v>
      </c>
      <c r="AB58" s="868" t="n">
        <f aca="false">IF($G58=0,0,Z21*$H58/$G58)</f>
        <v>0</v>
      </c>
      <c r="AC58" s="868" t="n">
        <f aca="false">IF($G58=0,0,AA21*$H58/$G58)</f>
        <v>0</v>
      </c>
      <c r="AD58" s="868" t="n">
        <f aca="false">IF($G58=0,0,AB21*$H58/$G58)</f>
        <v>0</v>
      </c>
      <c r="AE58" s="868" t="n">
        <f aca="false">IF($G58=0,0,AC21*$H58/$G58)</f>
        <v>0</v>
      </c>
      <c r="AF58" s="868" t="n">
        <f aca="false">IF($G58=0,0,AD21*$H58/$G58)</f>
        <v>0</v>
      </c>
      <c r="AG58" s="868" t="n">
        <f aca="false">IF($G58=0,0,AE21*$H58/$G58)</f>
        <v>0</v>
      </c>
      <c r="AH58" s="868" t="n">
        <f aca="false">IF($G58=0,0,AF21*$H58/$G58)</f>
        <v>0</v>
      </c>
      <c r="AI58" s="868" t="n">
        <f aca="false">IF($G58=0,0,AG21*$H58/$G58)</f>
        <v>0</v>
      </c>
      <c r="AJ58" s="868" t="n">
        <f aca="false">IF($G58=0,0,AH21*$H58/$G58)</f>
        <v>0</v>
      </c>
      <c r="AK58" s="868" t="n">
        <f aca="false">IF($G58=0,0,AI21*$H58/$G58)</f>
        <v>0</v>
      </c>
      <c r="AL58" s="913" t="n">
        <f aca="false">IF($G58=0,0,AJ21*$H58/$G58)</f>
        <v>0</v>
      </c>
      <c r="AM58" s="913" t="n">
        <f aca="false">IF(I58&gt;0,I58*I$73,0)+IF(J58&gt;0,J58*J$73,0)+IF(K58&gt;0,K58*K$73,0)+IF(L58&gt;0,L58*L$73,0)+IF(M58&gt;0,M58*M$73,0)+IF(N58&gt;0,N58*N$73,0)+IF(O58&gt;0,O58*O$73,0)+IF(P58&gt;0,P58*P$73,0)+IF(Q58&gt;0,Q58*Q$73,0)+IF(R58&gt;0,R58*R$73,0)+IF(U58&gt;0,U58*U$73,0)+IF(V58&gt;0,V58*V$73,0)+IF(W58&gt;0,W58*W$73,0)+IF(X58&gt;0,X58*X$73,0)+IF(Y58&gt;0,Y58*Y$73,0)+IF(Z58&gt;0,Z58*Z$73,0)+IF(AA58&gt;0,AA58*AA$73,0)+IF(AB58&gt;0,AB58*AB$73,0)+IF(AC58&gt;0,AC58*AC$73,0)+IF(AD58&gt;0,AD58*AD$73,0)+IF(AE58&gt;0,AE58*AE$73,0)+IF(AF58&gt;0,AF58*AF$73,0)+IF(AG58&gt;0,AG58*AG$73,0)+IF(AH58&gt;0,AH58*AH$73,0)+IF(AI58&gt;0,AI58*AI$73,0)+IF(AJ58&gt;0,AJ58/0.0258,0)</f>
        <v>0</v>
      </c>
    </row>
    <row r="59" customFormat="false" ht="13.5" hidden="false" customHeight="false" outlineLevel="0" collapsed="false">
      <c r="D59" s="866" t="n">
        <v>19</v>
      </c>
      <c r="E59" s="863" t="s">
        <v>206</v>
      </c>
      <c r="F59" s="867"/>
      <c r="G59" s="910" t="n">
        <f aca="false">入力Ⅰ!G19</f>
        <v>0</v>
      </c>
      <c r="H59" s="911" t="n">
        <f aca="false">IF(入力Ⅰ!H19="X",0,入力Ⅰ!H19)</f>
        <v>0</v>
      </c>
      <c r="I59" s="912" t="n">
        <f aca="false">IF($G59=0,0,G22*$H59/$G59)</f>
        <v>0</v>
      </c>
      <c r="J59" s="868" t="n">
        <f aca="false">IF($G59=0,0,H22*$H59/$G59)</f>
        <v>0</v>
      </c>
      <c r="K59" s="868" t="n">
        <f aca="false">IF($G59=0,0,I22*$H59/$G59)</f>
        <v>0</v>
      </c>
      <c r="L59" s="868" t="n">
        <f aca="false">IF($G59=0,0,J22*$H59/$G59)</f>
        <v>0</v>
      </c>
      <c r="M59" s="868" t="n">
        <f aca="false">IF($G59=0,0,K22*$H59/$G59)</f>
        <v>0</v>
      </c>
      <c r="N59" s="868" t="n">
        <f aca="false">IF($G59=0,0,L22*$H59/$G59)</f>
        <v>0</v>
      </c>
      <c r="O59" s="868" t="n">
        <f aca="false">IF($G59=0,0,M22*$H59/$G59)</f>
        <v>0</v>
      </c>
      <c r="P59" s="868" t="n">
        <f aca="false">IF($G59=0,0,N22*$H59/$G59)</f>
        <v>0</v>
      </c>
      <c r="Q59" s="868" t="n">
        <f aca="false">IF($G59=0,0,O22*$H59/$G59)</f>
        <v>0</v>
      </c>
      <c r="R59" s="868" t="n">
        <f aca="false">IF($G59=0,0,P22*$H59/$G59)</f>
        <v>0</v>
      </c>
      <c r="S59" s="868" t="n">
        <f aca="false">IF($G59=0,0,Q22*$H59/$G59)</f>
        <v>0</v>
      </c>
      <c r="T59" s="868" t="n">
        <f aca="false">IF($G59=0,0,R22*$H59/$G59)</f>
        <v>0</v>
      </c>
      <c r="U59" s="868" t="n">
        <f aca="false">IF($G59=0,0,S22*$H59/$G59)</f>
        <v>0</v>
      </c>
      <c r="V59" s="868" t="n">
        <f aca="false">IF($G59=0,0,T22*$H59/$G59)</f>
        <v>0</v>
      </c>
      <c r="W59" s="868" t="n">
        <f aca="false">IF($G59=0,0,U22*$H59/$G59)</f>
        <v>0</v>
      </c>
      <c r="X59" s="868" t="n">
        <f aca="false">IF($G59=0,0,V22*$H59/$G59)</f>
        <v>0</v>
      </c>
      <c r="Y59" s="868" t="n">
        <f aca="false">IF($G59=0,0,W22*$H59/$G59)</f>
        <v>0</v>
      </c>
      <c r="Z59" s="868" t="n">
        <f aca="false">IF($G59=0,0,X22*$H59/$G59)</f>
        <v>0</v>
      </c>
      <c r="AA59" s="868" t="n">
        <f aca="false">IF($G59=0,0,Y22*$H59/$G59)</f>
        <v>0</v>
      </c>
      <c r="AB59" s="868" t="n">
        <f aca="false">IF($G59=0,0,Z22*$H59/$G59)</f>
        <v>0</v>
      </c>
      <c r="AC59" s="868" t="n">
        <f aca="false">IF($G59=0,0,AA22*$H59/$G59)</f>
        <v>0</v>
      </c>
      <c r="AD59" s="868" t="n">
        <f aca="false">IF($G59=0,0,AB22*$H59/$G59)</f>
        <v>0</v>
      </c>
      <c r="AE59" s="868" t="n">
        <f aca="false">IF($G59=0,0,AC22*$H59/$G59)</f>
        <v>0</v>
      </c>
      <c r="AF59" s="868" t="n">
        <f aca="false">IF($G59=0,0,AD22*$H59/$G59)</f>
        <v>0</v>
      </c>
      <c r="AG59" s="868" t="n">
        <f aca="false">IF($G59=0,0,AE22*$H59/$G59)</f>
        <v>0</v>
      </c>
      <c r="AH59" s="868" t="n">
        <f aca="false">IF($G59=0,0,AF22*$H59/$G59)</f>
        <v>0</v>
      </c>
      <c r="AI59" s="868" t="n">
        <f aca="false">IF($G59=0,0,AG22*$H59/$G59)</f>
        <v>0</v>
      </c>
      <c r="AJ59" s="868" t="n">
        <f aca="false">IF($G59=0,0,AH22*$H59/$G59)</f>
        <v>0</v>
      </c>
      <c r="AK59" s="868" t="n">
        <f aca="false">IF($G59=0,0,AI22*$H59/$G59)</f>
        <v>0</v>
      </c>
      <c r="AL59" s="913" t="n">
        <f aca="false">IF($G59=0,0,AJ22*$H59/$G59)</f>
        <v>0</v>
      </c>
      <c r="AM59" s="913" t="n">
        <f aca="false">IF(I59&gt;0,I59*I$73,0)+IF(J59&gt;0,J59*J$73,0)+IF(K59&gt;0,K59*K$73,0)+IF(L59&gt;0,L59*L$73,0)+IF(M59&gt;0,M59*M$73,0)+IF(N59&gt;0,N59*N$73,0)+IF(O59&gt;0,O59*O$73,0)+IF(P59&gt;0,P59*P$73,0)+IF(Q59&gt;0,Q59*Q$73,0)+IF(R59&gt;0,R59*R$73,0)+IF(U59&gt;0,U59*U$73,0)+IF(V59&gt;0,V59*V$73,0)+IF(W59&gt;0,W59*W$73,0)+IF(X59&gt;0,X59*X$73,0)+IF(Y59&gt;0,Y59*Y$73,0)+IF(Z59&gt;0,Z59*Z$73,0)+IF(AA59&gt;0,AA59*AA$73,0)+IF(AB59&gt;0,AB59*AB$73,0)+IF(AC59&gt;0,AC59*AC$73,0)+IF(AD59&gt;0,AD59*AD$73,0)+IF(AE59&gt;0,AE59*AE$73,0)+IF(AF59&gt;0,AF59*AF$73,0)+IF(AG59&gt;0,AG59*AG$73,0)+IF(AH59&gt;0,AH59*AH$73,0)+IF(AI59&gt;0,AI59*AI$73,0)+IF(AJ59&gt;0,AJ59/0.0258,0)</f>
        <v>0</v>
      </c>
    </row>
    <row r="60" customFormat="false" ht="13.5" hidden="false" customHeight="false" outlineLevel="0" collapsed="false">
      <c r="D60" s="866" t="n">
        <v>20</v>
      </c>
      <c r="E60" s="863" t="s">
        <v>207</v>
      </c>
      <c r="F60" s="867"/>
      <c r="G60" s="910" t="n">
        <f aca="false">入力Ⅰ!G20</f>
        <v>0</v>
      </c>
      <c r="H60" s="911" t="n">
        <f aca="false">IF(入力Ⅰ!H20="X",0,入力Ⅰ!H20)</f>
        <v>0</v>
      </c>
      <c r="I60" s="912" t="n">
        <f aca="false">IF($G60=0,0,G23*$H60/$G60)</f>
        <v>0</v>
      </c>
      <c r="J60" s="868" t="n">
        <f aca="false">IF($G60=0,0,H23*$H60/$G60)</f>
        <v>0</v>
      </c>
      <c r="K60" s="868" t="n">
        <f aca="false">IF($G60=0,0,I23*$H60/$G60)</f>
        <v>0</v>
      </c>
      <c r="L60" s="868" t="n">
        <f aca="false">IF($G60=0,0,J23*$H60/$G60)</f>
        <v>0</v>
      </c>
      <c r="M60" s="868" t="n">
        <f aca="false">IF($G60=0,0,K23*$H60/$G60)</f>
        <v>0</v>
      </c>
      <c r="N60" s="868" t="n">
        <f aca="false">IF($G60=0,0,L23*$H60/$G60)</f>
        <v>0</v>
      </c>
      <c r="O60" s="868" t="n">
        <f aca="false">IF($G60=0,0,M23*$H60/$G60)</f>
        <v>0</v>
      </c>
      <c r="P60" s="868" t="n">
        <f aca="false">IF($G60=0,0,N23*$H60/$G60)</f>
        <v>0</v>
      </c>
      <c r="Q60" s="868" t="n">
        <f aca="false">IF($G60=0,0,O23*$H60/$G60)</f>
        <v>0</v>
      </c>
      <c r="R60" s="868" t="n">
        <f aca="false">IF($G60=0,0,P23*$H60/$G60)</f>
        <v>0</v>
      </c>
      <c r="S60" s="868" t="n">
        <f aca="false">IF($G60=0,0,Q23*$H60/$G60)</f>
        <v>0</v>
      </c>
      <c r="T60" s="868" t="n">
        <f aca="false">IF($G60=0,0,R23*$H60/$G60)</f>
        <v>0</v>
      </c>
      <c r="U60" s="868" t="n">
        <f aca="false">IF($G60=0,0,S23*$H60/$G60)</f>
        <v>0</v>
      </c>
      <c r="V60" s="868" t="n">
        <f aca="false">IF($G60=0,0,T23*$H60/$G60)</f>
        <v>0</v>
      </c>
      <c r="W60" s="868" t="n">
        <f aca="false">IF($G60=0,0,U23*$H60/$G60)</f>
        <v>0</v>
      </c>
      <c r="X60" s="868" t="n">
        <f aca="false">IF($G60=0,0,V23*$H60/$G60)</f>
        <v>0</v>
      </c>
      <c r="Y60" s="868" t="n">
        <f aca="false">IF($G60=0,0,W23*$H60/$G60)</f>
        <v>0</v>
      </c>
      <c r="Z60" s="868" t="n">
        <f aca="false">IF($G60=0,0,X23*$H60/$G60)</f>
        <v>0</v>
      </c>
      <c r="AA60" s="868" t="n">
        <f aca="false">IF($G60=0,0,Y23*$H60/$G60)</f>
        <v>0</v>
      </c>
      <c r="AB60" s="868" t="n">
        <f aca="false">IF($G60=0,0,Z23*$H60/$G60)</f>
        <v>0</v>
      </c>
      <c r="AC60" s="868" t="n">
        <f aca="false">IF($G60=0,0,AA23*$H60/$G60)</f>
        <v>0</v>
      </c>
      <c r="AD60" s="868" t="n">
        <f aca="false">IF($G60=0,0,AB23*$H60/$G60)</f>
        <v>0</v>
      </c>
      <c r="AE60" s="868" t="n">
        <f aca="false">IF($G60=0,0,AC23*$H60/$G60)</f>
        <v>0</v>
      </c>
      <c r="AF60" s="868" t="n">
        <f aca="false">IF($G60=0,0,AD23*$H60/$G60)</f>
        <v>0</v>
      </c>
      <c r="AG60" s="868" t="n">
        <f aca="false">IF($G60=0,0,AE23*$H60/$G60)</f>
        <v>0</v>
      </c>
      <c r="AH60" s="868" t="n">
        <f aca="false">IF($G60=0,0,AF23*$H60/$G60)</f>
        <v>0</v>
      </c>
      <c r="AI60" s="868" t="n">
        <f aca="false">IF($G60=0,0,AG23*$H60/$G60)</f>
        <v>0</v>
      </c>
      <c r="AJ60" s="868" t="n">
        <f aca="false">IF($G60=0,0,AH23*$H60/$G60)</f>
        <v>0</v>
      </c>
      <c r="AK60" s="868" t="n">
        <f aca="false">IF($G60=0,0,AI23*$H60/$G60)</f>
        <v>0</v>
      </c>
      <c r="AL60" s="913" t="n">
        <f aca="false">IF($G60=0,0,AJ23*$H60/$G60)</f>
        <v>0</v>
      </c>
      <c r="AM60" s="913" t="n">
        <f aca="false">IF(I60&gt;0,I60*I$73,0)+IF(J60&gt;0,J60*J$73,0)+IF(K60&gt;0,K60*K$73,0)+IF(L60&gt;0,L60*L$73,0)+IF(M60&gt;0,M60*M$73,0)+IF(N60&gt;0,N60*N$73,0)+IF(O60&gt;0,O60*O$73,0)+IF(P60&gt;0,P60*P$73,0)+IF(Q60&gt;0,Q60*Q$73,0)+IF(R60&gt;0,R60*R$73,0)+IF(U60&gt;0,U60*U$73,0)+IF(V60&gt;0,V60*V$73,0)+IF(W60&gt;0,W60*W$73,0)+IF(X60&gt;0,X60*X$73,0)+IF(Y60&gt;0,Y60*Y$73,0)+IF(Z60&gt;0,Z60*Z$73,0)+IF(AA60&gt;0,AA60*AA$73,0)+IF(AB60&gt;0,AB60*AB$73,0)+IF(AC60&gt;0,AC60*AC$73,0)+IF(AD60&gt;0,AD60*AD$73,0)+IF(AE60&gt;0,AE60*AE$73,0)+IF(AF60&gt;0,AF60*AF$73,0)+IF(AG60&gt;0,AG60*AG$73,0)+IF(AH60&gt;0,AH60*AH$73,0)+IF(AI60&gt;0,AI60*AI$73,0)+IF(AJ60&gt;0,AJ60/0.0258,0)</f>
        <v>0</v>
      </c>
    </row>
    <row r="61" customFormat="false" ht="13.5" hidden="false" customHeight="false" outlineLevel="0" collapsed="false">
      <c r="D61" s="866" t="n">
        <v>21</v>
      </c>
      <c r="E61" s="863" t="s">
        <v>208</v>
      </c>
      <c r="F61" s="867"/>
      <c r="G61" s="910" t="n">
        <f aca="false">入力Ⅰ!G21</f>
        <v>0</v>
      </c>
      <c r="H61" s="911" t="n">
        <f aca="false">IF(入力Ⅰ!H21="X",0,入力Ⅰ!H21)</f>
        <v>0</v>
      </c>
      <c r="I61" s="912" t="n">
        <f aca="false">IF($G61=0,0,G24*$H61/$G61)</f>
        <v>0</v>
      </c>
      <c r="J61" s="868" t="n">
        <f aca="false">IF($G61=0,0,H24*$H61/$G61)</f>
        <v>0</v>
      </c>
      <c r="K61" s="868" t="n">
        <f aca="false">IF($G61=0,0,I24*$H61/$G61)</f>
        <v>0</v>
      </c>
      <c r="L61" s="868" t="n">
        <f aca="false">IF($G61=0,0,J24*$H61/$G61)</f>
        <v>0</v>
      </c>
      <c r="M61" s="868" t="n">
        <f aca="false">IF($G61=0,0,K24*$H61/$G61)</f>
        <v>0</v>
      </c>
      <c r="N61" s="868" t="n">
        <f aca="false">IF($G61=0,0,L24*$H61/$G61)</f>
        <v>0</v>
      </c>
      <c r="O61" s="868" t="n">
        <f aca="false">IF($G61=0,0,M24*$H61/$G61)</f>
        <v>0</v>
      </c>
      <c r="P61" s="868" t="n">
        <f aca="false">IF($G61=0,0,N24*$H61/$G61)</f>
        <v>0</v>
      </c>
      <c r="Q61" s="868" t="n">
        <f aca="false">IF($G61=0,0,O24*$H61/$G61)</f>
        <v>0</v>
      </c>
      <c r="R61" s="868" t="n">
        <f aca="false">IF($G61=0,0,P24*$H61/$G61)</f>
        <v>0</v>
      </c>
      <c r="S61" s="868" t="n">
        <f aca="false">IF($G61=0,0,Q24*$H61/$G61)</f>
        <v>0</v>
      </c>
      <c r="T61" s="868" t="n">
        <f aca="false">IF($G61=0,0,R24*$H61/$G61)</f>
        <v>0</v>
      </c>
      <c r="U61" s="868" t="n">
        <f aca="false">IF($G61=0,0,S24*$H61/$G61)</f>
        <v>0</v>
      </c>
      <c r="V61" s="868" t="n">
        <f aca="false">IF($G61=0,0,T24*$H61/$G61)</f>
        <v>0</v>
      </c>
      <c r="W61" s="868" t="n">
        <f aca="false">IF($G61=0,0,U24*$H61/$G61)</f>
        <v>0</v>
      </c>
      <c r="X61" s="868" t="n">
        <f aca="false">IF($G61=0,0,V24*$H61/$G61)</f>
        <v>0</v>
      </c>
      <c r="Y61" s="868" t="n">
        <f aca="false">IF($G61=0,0,W24*$H61/$G61)</f>
        <v>0</v>
      </c>
      <c r="Z61" s="868" t="n">
        <f aca="false">IF($G61=0,0,X24*$H61/$G61)</f>
        <v>0</v>
      </c>
      <c r="AA61" s="868" t="n">
        <f aca="false">IF($G61=0,0,Y24*$H61/$G61)</f>
        <v>0</v>
      </c>
      <c r="AB61" s="868" t="n">
        <f aca="false">IF($G61=0,0,Z24*$H61/$G61)</f>
        <v>0</v>
      </c>
      <c r="AC61" s="868" t="n">
        <f aca="false">IF($G61=0,0,AA24*$H61/$G61)</f>
        <v>0</v>
      </c>
      <c r="AD61" s="868" t="n">
        <f aca="false">IF($G61=0,0,AB24*$H61/$G61)</f>
        <v>0</v>
      </c>
      <c r="AE61" s="868" t="n">
        <f aca="false">IF($G61=0,0,AC24*$H61/$G61)</f>
        <v>0</v>
      </c>
      <c r="AF61" s="868" t="n">
        <f aca="false">IF($G61=0,0,AD24*$H61/$G61)</f>
        <v>0</v>
      </c>
      <c r="AG61" s="868" t="n">
        <f aca="false">IF($G61=0,0,AE24*$H61/$G61)</f>
        <v>0</v>
      </c>
      <c r="AH61" s="868" t="n">
        <f aca="false">IF($G61=0,0,AF24*$H61/$G61)</f>
        <v>0</v>
      </c>
      <c r="AI61" s="868" t="n">
        <f aca="false">IF($G61=0,0,AG24*$H61/$G61)</f>
        <v>0</v>
      </c>
      <c r="AJ61" s="868" t="n">
        <f aca="false">IF($G61=0,0,AH24*$H61/$G61)</f>
        <v>0</v>
      </c>
      <c r="AK61" s="868" t="n">
        <f aca="false">IF($G61=0,0,AI24*$H61/$G61)</f>
        <v>0</v>
      </c>
      <c r="AL61" s="913" t="n">
        <f aca="false">IF($G61=0,0,AJ24*$H61/$G61)</f>
        <v>0</v>
      </c>
      <c r="AM61" s="913" t="n">
        <f aca="false">IF(I61&gt;0,I61*I$73,0)+IF(J61&gt;0,J61*J$73,0)+IF(K61&gt;0,K61*K$73,0)+IF(L61&gt;0,L61*L$73,0)+IF(M61&gt;0,M61*M$73,0)+IF(N61&gt;0,N61*N$73,0)+IF(O61&gt;0,O61*O$73,0)+IF(P61&gt;0,P61*P$73,0)+IF(Q61&gt;0,Q61*Q$73,0)+IF(R61&gt;0,R61*R$73,0)+IF(U61&gt;0,U61*U$73,0)+IF(V61&gt;0,V61*V$73,0)+IF(W61&gt;0,W61*W$73,0)+IF(X61&gt;0,X61*X$73,0)+IF(Y61&gt;0,Y61*Y$73,0)+IF(Z61&gt;0,Z61*Z$73,0)+IF(AA61&gt;0,AA61*AA$73,0)+IF(AB61&gt;0,AB61*AB$73,0)+IF(AC61&gt;0,AC61*AC$73,0)+IF(AD61&gt;0,AD61*AD$73,0)+IF(AE61&gt;0,AE61*AE$73,0)+IF(AF61&gt;0,AF61*AF$73,0)+IF(AG61&gt;0,AG61*AG$73,0)+IF(AH61&gt;0,AH61*AH$73,0)+IF(AI61&gt;0,AI61*AI$73,0)+IF(AJ61&gt;0,AJ61/0.0258,0)</f>
        <v>0</v>
      </c>
    </row>
    <row r="62" customFormat="false" ht="13.5" hidden="false" customHeight="false" outlineLevel="0" collapsed="false">
      <c r="D62" s="866" t="n">
        <v>22</v>
      </c>
      <c r="E62" s="863" t="s">
        <v>209</v>
      </c>
      <c r="F62" s="867"/>
      <c r="G62" s="910" t="n">
        <f aca="false">入力Ⅰ!G22</f>
        <v>0</v>
      </c>
      <c r="H62" s="911" t="n">
        <f aca="false">IF(入力Ⅰ!H22="X",0,入力Ⅰ!H22)</f>
        <v>0</v>
      </c>
      <c r="I62" s="912" t="n">
        <f aca="false">IF($G62=0,0,G25*$H62/$G62)</f>
        <v>0</v>
      </c>
      <c r="J62" s="868" t="n">
        <f aca="false">IF($G62=0,0,H25*$H62/$G62)</f>
        <v>0</v>
      </c>
      <c r="K62" s="868" t="n">
        <f aca="false">IF($G62=0,0,I25*$H62/$G62)</f>
        <v>0</v>
      </c>
      <c r="L62" s="868" t="n">
        <f aca="false">IF($G62=0,0,J25*$H62/$G62)</f>
        <v>0</v>
      </c>
      <c r="M62" s="868" t="n">
        <f aca="false">IF($G62=0,0,K25*$H62/$G62)</f>
        <v>0</v>
      </c>
      <c r="N62" s="868" t="n">
        <f aca="false">IF($G62=0,0,L25*$H62/$G62)</f>
        <v>0</v>
      </c>
      <c r="O62" s="868" t="n">
        <f aca="false">IF($G62=0,0,M25*$H62/$G62)</f>
        <v>0</v>
      </c>
      <c r="P62" s="868" t="n">
        <f aca="false">IF($G62=0,0,N25*$H62/$G62)</f>
        <v>0</v>
      </c>
      <c r="Q62" s="868" t="n">
        <f aca="false">IF($G62=0,0,O25*$H62/$G62)</f>
        <v>0</v>
      </c>
      <c r="R62" s="868" t="n">
        <f aca="false">IF($G62=0,0,P25*$H62/$G62)</f>
        <v>0</v>
      </c>
      <c r="S62" s="868" t="n">
        <f aca="false">IF($G62=0,0,Q25*$H62/$G62)</f>
        <v>0</v>
      </c>
      <c r="T62" s="868" t="n">
        <f aca="false">IF($G62=0,0,R25*$H62/$G62)</f>
        <v>0</v>
      </c>
      <c r="U62" s="868" t="n">
        <f aca="false">IF($G62=0,0,S25*$H62/$G62)</f>
        <v>0</v>
      </c>
      <c r="V62" s="868" t="n">
        <f aca="false">IF($G62=0,0,T25*$H62/$G62)</f>
        <v>0</v>
      </c>
      <c r="W62" s="868" t="n">
        <f aca="false">IF($G62=0,0,U25*$H62/$G62)</f>
        <v>0</v>
      </c>
      <c r="X62" s="868" t="n">
        <f aca="false">IF($G62=0,0,V25*$H62/$G62)</f>
        <v>0</v>
      </c>
      <c r="Y62" s="868" t="n">
        <f aca="false">IF($G62=0,0,W25*$H62/$G62)</f>
        <v>0</v>
      </c>
      <c r="Z62" s="868" t="n">
        <f aca="false">IF($G62=0,0,X25*$H62/$G62)</f>
        <v>0</v>
      </c>
      <c r="AA62" s="868" t="n">
        <f aca="false">IF($G62=0,0,Y25*$H62/$G62)</f>
        <v>0</v>
      </c>
      <c r="AB62" s="868" t="n">
        <f aca="false">IF($G62=0,0,Z25*$H62/$G62)</f>
        <v>0</v>
      </c>
      <c r="AC62" s="868" t="n">
        <f aca="false">IF($G62=0,0,AA25*$H62/$G62)</f>
        <v>0</v>
      </c>
      <c r="AD62" s="868" t="n">
        <f aca="false">IF($G62=0,0,AB25*$H62/$G62)</f>
        <v>0</v>
      </c>
      <c r="AE62" s="868" t="n">
        <f aca="false">IF($G62=0,0,AC25*$H62/$G62)</f>
        <v>0</v>
      </c>
      <c r="AF62" s="868" t="n">
        <f aca="false">IF($G62=0,0,AD25*$H62/$G62)</f>
        <v>0</v>
      </c>
      <c r="AG62" s="868" t="n">
        <f aca="false">IF($G62=0,0,AE25*$H62/$G62)</f>
        <v>0</v>
      </c>
      <c r="AH62" s="868" t="n">
        <f aca="false">IF($G62=0,0,AF25*$H62/$G62)</f>
        <v>0</v>
      </c>
      <c r="AI62" s="868" t="n">
        <f aca="false">IF($G62=0,0,AG25*$H62/$G62)</f>
        <v>0</v>
      </c>
      <c r="AJ62" s="868" t="n">
        <f aca="false">IF($G62=0,0,AH25*$H62/$G62)</f>
        <v>0</v>
      </c>
      <c r="AK62" s="868" t="n">
        <f aca="false">IF($G62=0,0,AI25*$H62/$G62)</f>
        <v>0</v>
      </c>
      <c r="AL62" s="913" t="n">
        <f aca="false">IF($G62=0,0,AJ25*$H62/$G62)</f>
        <v>0</v>
      </c>
      <c r="AM62" s="913" t="n">
        <f aca="false">IF(I62&gt;0,I62*I$73,0)+IF(J62&gt;0,J62*J$73,0)+IF(K62&gt;0,K62*K$73,0)+IF(L62&gt;0,L62*L$73,0)+IF(M62&gt;0,M62*M$73,0)+IF(N62&gt;0,N62*N$73,0)+IF(O62&gt;0,O62*O$73,0)+IF(P62&gt;0,P62*P$73,0)+IF(Q62&gt;0,Q62*Q$73,0)+IF(R62&gt;0,R62*R$73,0)+IF(U62&gt;0,U62*U$73,0)+IF(V62&gt;0,V62*V$73,0)+IF(W62&gt;0,W62*W$73,0)+IF(X62&gt;0,X62*X$73,0)+IF(Y62&gt;0,Y62*Y$73,0)+IF(Z62&gt;0,Z62*Z$73,0)+IF(AA62&gt;0,AA62*AA$73,0)+IF(AB62&gt;0,AB62*AB$73,0)+IF(AC62&gt;0,AC62*AC$73,0)+IF(AD62&gt;0,AD62*AD$73,0)+IF(AE62&gt;0,AE62*AE$73,0)+IF(AF62&gt;0,AF62*AF$73,0)+IF(AG62&gt;0,AG62*AG$73,0)+IF(AH62&gt;0,AH62*AH$73,0)+IF(AI62&gt;0,AI62*AI$73,0)+IF(AJ62&gt;0,AJ62/0.0258,0)</f>
        <v>0</v>
      </c>
    </row>
    <row r="63" customFormat="false" ht="13.5" hidden="false" customHeight="false" outlineLevel="0" collapsed="false">
      <c r="D63" s="866" t="n">
        <v>23</v>
      </c>
      <c r="E63" s="863" t="s">
        <v>210</v>
      </c>
      <c r="F63" s="867"/>
      <c r="G63" s="910" t="n">
        <f aca="false">入力Ⅰ!G23</f>
        <v>0</v>
      </c>
      <c r="H63" s="911" t="n">
        <f aca="false">IF(入力Ⅰ!H23="X",0,入力Ⅰ!H23)</f>
        <v>0</v>
      </c>
      <c r="I63" s="912" t="n">
        <f aca="false">IF($G63=0,0,G26*$H63/$G63)</f>
        <v>0</v>
      </c>
      <c r="J63" s="868" t="n">
        <f aca="false">IF($G63=0,0,H26*$H63/$G63)</f>
        <v>0</v>
      </c>
      <c r="K63" s="868" t="n">
        <f aca="false">IF($G63=0,0,I26*$H63/$G63)</f>
        <v>0</v>
      </c>
      <c r="L63" s="868" t="n">
        <f aca="false">IF($G63=0,0,J26*$H63/$G63)</f>
        <v>0</v>
      </c>
      <c r="M63" s="868" t="n">
        <f aca="false">IF($G63=0,0,K26*$H63/$G63)</f>
        <v>0</v>
      </c>
      <c r="N63" s="868" t="n">
        <f aca="false">IF($G63=0,0,L26*$H63/$G63)</f>
        <v>0</v>
      </c>
      <c r="O63" s="868" t="n">
        <f aca="false">IF($G63=0,0,M26*$H63/$G63)</f>
        <v>0</v>
      </c>
      <c r="P63" s="868" t="n">
        <f aca="false">IF($G63=0,0,N26*$H63/$G63)</f>
        <v>0</v>
      </c>
      <c r="Q63" s="868" t="n">
        <f aca="false">IF($G63=0,0,O26*$H63/$G63)</f>
        <v>0</v>
      </c>
      <c r="R63" s="868" t="n">
        <f aca="false">IF($G63=0,0,P26*$H63/$G63)</f>
        <v>0</v>
      </c>
      <c r="S63" s="868" t="n">
        <f aca="false">IF($G63=0,0,Q26*$H63/$G63)</f>
        <v>0</v>
      </c>
      <c r="T63" s="868" t="n">
        <f aca="false">IF($G63=0,0,R26*$H63/$G63)</f>
        <v>0</v>
      </c>
      <c r="U63" s="868" t="n">
        <f aca="false">IF($G63=0,0,S26*$H63/$G63)</f>
        <v>0</v>
      </c>
      <c r="V63" s="868" t="n">
        <f aca="false">IF($G63=0,0,T26*$H63/$G63)</f>
        <v>0</v>
      </c>
      <c r="W63" s="868" t="n">
        <f aca="false">IF($G63=0,0,U26*$H63/$G63)</f>
        <v>0</v>
      </c>
      <c r="X63" s="868" t="n">
        <f aca="false">IF($G63=0,0,V26*$H63/$G63)</f>
        <v>0</v>
      </c>
      <c r="Y63" s="868" t="n">
        <f aca="false">IF($G63=0,0,W26*$H63/$G63)</f>
        <v>0</v>
      </c>
      <c r="Z63" s="868" t="n">
        <f aca="false">IF($G63=0,0,X26*$H63/$G63)</f>
        <v>0</v>
      </c>
      <c r="AA63" s="868" t="n">
        <f aca="false">IF($G63=0,0,Y26*$H63/$G63)</f>
        <v>0</v>
      </c>
      <c r="AB63" s="868" t="n">
        <f aca="false">IF($G63=0,0,Z26*$H63/$G63)</f>
        <v>0</v>
      </c>
      <c r="AC63" s="868" t="n">
        <f aca="false">IF($G63=0,0,AA26*$H63/$G63)</f>
        <v>0</v>
      </c>
      <c r="AD63" s="868" t="n">
        <f aca="false">IF($G63=0,0,AB26*$H63/$G63)</f>
        <v>0</v>
      </c>
      <c r="AE63" s="868" t="n">
        <f aca="false">IF($G63=0,0,AC26*$H63/$G63)</f>
        <v>0</v>
      </c>
      <c r="AF63" s="868" t="n">
        <f aca="false">IF($G63=0,0,AD26*$H63/$G63)</f>
        <v>0</v>
      </c>
      <c r="AG63" s="868" t="n">
        <f aca="false">IF($G63=0,0,AE26*$H63/$G63)</f>
        <v>0</v>
      </c>
      <c r="AH63" s="868" t="n">
        <f aca="false">IF($G63=0,0,AF26*$H63/$G63)</f>
        <v>0</v>
      </c>
      <c r="AI63" s="868" t="n">
        <f aca="false">IF($G63=0,0,AG26*$H63/$G63)</f>
        <v>0</v>
      </c>
      <c r="AJ63" s="868" t="n">
        <f aca="false">IF($G63=0,0,AH26*$H63/$G63)</f>
        <v>0</v>
      </c>
      <c r="AK63" s="868" t="n">
        <f aca="false">IF($G63=0,0,AI26*$H63/$G63)</f>
        <v>0</v>
      </c>
      <c r="AL63" s="913" t="n">
        <f aca="false">IF($G63=0,0,AJ26*$H63/$G63)</f>
        <v>0</v>
      </c>
      <c r="AM63" s="913" t="n">
        <f aca="false">IF(I63&gt;0,I63*I$73,0)+IF(J63&gt;0,J63*J$73,0)+IF(K63&gt;0,K63*K$73,0)+IF(L63&gt;0,L63*L$73,0)+IF(M63&gt;0,M63*M$73,0)+IF(N63&gt;0,N63*N$73,0)+IF(O63&gt;0,O63*O$73,0)+IF(P63&gt;0,P63*P$73,0)+IF(Q63&gt;0,Q63*Q$73,0)+IF(R63&gt;0,R63*R$73,0)+IF(U63&gt;0,U63*U$73,0)+IF(V63&gt;0,V63*V$73,0)+IF(W63&gt;0,W63*W$73,0)+IF(X63&gt;0,X63*X$73,0)+IF(Y63&gt;0,Y63*Y$73,0)+IF(Z63&gt;0,Z63*Z$73,0)+IF(AA63&gt;0,AA63*AA$73,0)+IF(AB63&gt;0,AB63*AB$73,0)+IF(AC63&gt;0,AC63*AC$73,0)+IF(AD63&gt;0,AD63*AD$73,0)+IF(AE63&gt;0,AE63*AE$73,0)+IF(AF63&gt;0,AF63*AF$73,0)+IF(AG63&gt;0,AG63*AG$73,0)+IF(AH63&gt;0,AH63*AH$73,0)+IF(AI63&gt;0,AI63*AI$73,0)+IF(AJ63&gt;0,AJ63/0.0258,0)</f>
        <v>0</v>
      </c>
    </row>
    <row r="64" customFormat="false" ht="13.5" hidden="false" customHeight="false" outlineLevel="0" collapsed="false">
      <c r="D64" s="866" t="n">
        <v>24</v>
      </c>
      <c r="E64" s="863" t="s">
        <v>211</v>
      </c>
      <c r="F64" s="867"/>
      <c r="G64" s="910" t="n">
        <f aca="false">入力Ⅰ!G24</f>
        <v>0</v>
      </c>
      <c r="H64" s="911" t="n">
        <f aca="false">IF(入力Ⅰ!H24="X",0,入力Ⅰ!H24)</f>
        <v>0</v>
      </c>
      <c r="I64" s="912" t="n">
        <f aca="false">IF($G64=0,0,G27*$H64/$G64)</f>
        <v>0</v>
      </c>
      <c r="J64" s="868" t="n">
        <f aca="false">IF($G64=0,0,H27*$H64/$G64)</f>
        <v>0</v>
      </c>
      <c r="K64" s="868" t="n">
        <f aca="false">IF($G64=0,0,I27*$H64/$G64)</f>
        <v>0</v>
      </c>
      <c r="L64" s="868" t="n">
        <f aca="false">IF($G64=0,0,J27*$H64/$G64)</f>
        <v>0</v>
      </c>
      <c r="M64" s="868" t="n">
        <f aca="false">IF($G64=0,0,K27*$H64/$G64)</f>
        <v>0</v>
      </c>
      <c r="N64" s="868" t="n">
        <f aca="false">IF($G64=0,0,L27*$H64/$G64)</f>
        <v>0</v>
      </c>
      <c r="O64" s="868" t="n">
        <f aca="false">IF($G64=0,0,M27*$H64/$G64)</f>
        <v>0</v>
      </c>
      <c r="P64" s="868" t="n">
        <f aca="false">IF($G64=0,0,N27*$H64/$G64)</f>
        <v>0</v>
      </c>
      <c r="Q64" s="868" t="n">
        <f aca="false">IF($G64=0,0,O27*$H64/$G64)</f>
        <v>0</v>
      </c>
      <c r="R64" s="868" t="n">
        <f aca="false">IF($G64=0,0,P27*$H64/$G64)</f>
        <v>0</v>
      </c>
      <c r="S64" s="868" t="n">
        <f aca="false">IF($G64=0,0,Q27*$H64/$G64)</f>
        <v>0</v>
      </c>
      <c r="T64" s="868" t="n">
        <f aca="false">IF($G64=0,0,R27*$H64/$G64)</f>
        <v>0</v>
      </c>
      <c r="U64" s="868" t="n">
        <f aca="false">IF($G64=0,0,S27*$H64/$G64)</f>
        <v>0</v>
      </c>
      <c r="V64" s="868" t="n">
        <f aca="false">IF($G64=0,0,T27*$H64/$G64)</f>
        <v>0</v>
      </c>
      <c r="W64" s="868" t="n">
        <f aca="false">IF($G64=0,0,U27*$H64/$G64)</f>
        <v>0</v>
      </c>
      <c r="X64" s="868" t="n">
        <f aca="false">IF($G64=0,0,V27*$H64/$G64)</f>
        <v>0</v>
      </c>
      <c r="Y64" s="868" t="n">
        <f aca="false">IF($G64=0,0,W27*$H64/$G64)</f>
        <v>0</v>
      </c>
      <c r="Z64" s="868" t="n">
        <f aca="false">IF($G64=0,0,X27*$H64/$G64)</f>
        <v>0</v>
      </c>
      <c r="AA64" s="868" t="n">
        <f aca="false">IF($G64=0,0,Y27*$H64/$G64)</f>
        <v>0</v>
      </c>
      <c r="AB64" s="868" t="n">
        <f aca="false">IF($G64=0,0,Z27*$H64/$G64)</f>
        <v>0</v>
      </c>
      <c r="AC64" s="868" t="n">
        <f aca="false">IF($G64=0,0,AA27*$H64/$G64)</f>
        <v>0</v>
      </c>
      <c r="AD64" s="868" t="n">
        <f aca="false">IF($G64=0,0,AB27*$H64/$G64)</f>
        <v>0</v>
      </c>
      <c r="AE64" s="868" t="n">
        <f aca="false">IF($G64=0,0,AC27*$H64/$G64)</f>
        <v>0</v>
      </c>
      <c r="AF64" s="868" t="n">
        <f aca="false">IF($G64=0,0,AD27*$H64/$G64)</f>
        <v>0</v>
      </c>
      <c r="AG64" s="868" t="n">
        <f aca="false">IF($G64=0,0,AE27*$H64/$G64)</f>
        <v>0</v>
      </c>
      <c r="AH64" s="868" t="n">
        <f aca="false">IF($G64=0,0,AF27*$H64/$G64)</f>
        <v>0</v>
      </c>
      <c r="AI64" s="868" t="n">
        <f aca="false">IF($G64=0,0,AG27*$H64/$G64)</f>
        <v>0</v>
      </c>
      <c r="AJ64" s="868" t="n">
        <f aca="false">IF($G64=0,0,AH27*$H64/$G64)</f>
        <v>0</v>
      </c>
      <c r="AK64" s="868" t="n">
        <f aca="false">IF($G64=0,0,AI27*$H64/$G64)</f>
        <v>0</v>
      </c>
      <c r="AL64" s="913" t="n">
        <f aca="false">IF($G64=0,0,AJ27*$H64/$G64)</f>
        <v>0</v>
      </c>
      <c r="AM64" s="913" t="n">
        <f aca="false">IF(I64&gt;0,I64*I$73,0)+IF(J64&gt;0,J64*J$73,0)+IF(K64&gt;0,K64*K$73,0)+IF(L64&gt;0,L64*L$73,0)+IF(M64&gt;0,M64*M$73,0)+IF(N64&gt;0,N64*N$73,0)+IF(O64&gt;0,O64*O$73,0)+IF(P64&gt;0,P64*P$73,0)+IF(Q64&gt;0,Q64*Q$73,0)+IF(R64&gt;0,R64*R$73,0)+IF(U64&gt;0,U64*U$73,0)+IF(V64&gt;0,V64*V$73,0)+IF(W64&gt;0,W64*W$73,0)+IF(X64&gt;0,X64*X$73,0)+IF(Y64&gt;0,Y64*Y$73,0)+IF(Z64&gt;0,Z64*Z$73,0)+IF(AA64&gt;0,AA64*AA$73,0)+IF(AB64&gt;0,AB64*AB$73,0)+IF(AC64&gt;0,AC64*AC$73,0)+IF(AD64&gt;0,AD64*AD$73,0)+IF(AE64&gt;0,AE64*AE$73,0)+IF(AF64&gt;0,AF64*AF$73,0)+IF(AG64&gt;0,AG64*AG$73,0)+IF(AH64&gt;0,AH64*AH$73,0)+IF(AI64&gt;0,AI64*AI$73,0)+IF(AJ64&gt;0,AJ64/0.0258,0)</f>
        <v>0</v>
      </c>
    </row>
    <row r="65" customFormat="false" ht="13.5" hidden="false" customHeight="false" outlineLevel="0" collapsed="false">
      <c r="D65" s="866" t="n">
        <v>25</v>
      </c>
      <c r="E65" s="863" t="s">
        <v>212</v>
      </c>
      <c r="F65" s="867"/>
      <c r="G65" s="910" t="n">
        <f aca="false">入力Ⅰ!G25</f>
        <v>0</v>
      </c>
      <c r="H65" s="911" t="n">
        <f aca="false">IF(入力Ⅰ!H25="X",0,入力Ⅰ!H25)</f>
        <v>0</v>
      </c>
      <c r="I65" s="912" t="n">
        <f aca="false">IF($G65=0,0,G28*$H65/$G65)</f>
        <v>0</v>
      </c>
      <c r="J65" s="868" t="n">
        <f aca="false">IF($G65=0,0,H28*$H65/$G65)</f>
        <v>0</v>
      </c>
      <c r="K65" s="868" t="n">
        <f aca="false">IF($G65=0,0,I28*$H65/$G65)</f>
        <v>0</v>
      </c>
      <c r="L65" s="868" t="n">
        <f aca="false">IF($G65=0,0,J28*$H65/$G65)</f>
        <v>0</v>
      </c>
      <c r="M65" s="868" t="n">
        <f aca="false">IF($G65=0,0,K28*$H65/$G65)</f>
        <v>0</v>
      </c>
      <c r="N65" s="868" t="n">
        <f aca="false">IF($G65=0,0,L28*$H65/$G65)</f>
        <v>0</v>
      </c>
      <c r="O65" s="868" t="n">
        <f aca="false">IF($G65=0,0,M28*$H65/$G65)</f>
        <v>0</v>
      </c>
      <c r="P65" s="868" t="n">
        <f aca="false">IF($G65=0,0,N28*$H65/$G65)</f>
        <v>0</v>
      </c>
      <c r="Q65" s="868" t="n">
        <f aca="false">IF($G65=0,0,O28*$H65/$G65)</f>
        <v>0</v>
      </c>
      <c r="R65" s="868" t="n">
        <f aca="false">IF($G65=0,0,P28*$H65/$G65)</f>
        <v>0</v>
      </c>
      <c r="S65" s="868" t="n">
        <f aca="false">IF($G65=0,0,Q28*$H65/$G65)</f>
        <v>0</v>
      </c>
      <c r="T65" s="868" t="n">
        <f aca="false">IF($G65=0,0,R28*$H65/$G65)</f>
        <v>0</v>
      </c>
      <c r="U65" s="868" t="n">
        <f aca="false">IF($G65=0,0,S28*$H65/$G65)</f>
        <v>0</v>
      </c>
      <c r="V65" s="868" t="n">
        <f aca="false">IF($G65=0,0,T28*$H65/$G65)</f>
        <v>0</v>
      </c>
      <c r="W65" s="868" t="n">
        <f aca="false">IF($G65=0,0,U28*$H65/$G65)</f>
        <v>0</v>
      </c>
      <c r="X65" s="868" t="n">
        <f aca="false">IF($G65=0,0,V28*$H65/$G65)</f>
        <v>0</v>
      </c>
      <c r="Y65" s="868" t="n">
        <f aca="false">IF($G65=0,0,W28*$H65/$G65)</f>
        <v>0</v>
      </c>
      <c r="Z65" s="868" t="n">
        <f aca="false">IF($G65=0,0,X28*$H65/$G65)</f>
        <v>0</v>
      </c>
      <c r="AA65" s="868" t="n">
        <f aca="false">IF($G65=0,0,Y28*$H65/$G65)</f>
        <v>0</v>
      </c>
      <c r="AB65" s="868" t="n">
        <f aca="false">IF($G65=0,0,Z28*$H65/$G65)</f>
        <v>0</v>
      </c>
      <c r="AC65" s="868" t="n">
        <f aca="false">IF($G65=0,0,AA28*$H65/$G65)</f>
        <v>0</v>
      </c>
      <c r="AD65" s="868" t="n">
        <f aca="false">IF($G65=0,0,AB28*$H65/$G65)</f>
        <v>0</v>
      </c>
      <c r="AE65" s="868" t="n">
        <f aca="false">IF($G65=0,0,AC28*$H65/$G65)</f>
        <v>0</v>
      </c>
      <c r="AF65" s="868" t="n">
        <f aca="false">IF($G65=0,0,AD28*$H65/$G65)</f>
        <v>0</v>
      </c>
      <c r="AG65" s="868" t="n">
        <f aca="false">IF($G65=0,0,AE28*$H65/$G65)</f>
        <v>0</v>
      </c>
      <c r="AH65" s="868" t="n">
        <f aca="false">IF($G65=0,0,AF28*$H65/$G65)</f>
        <v>0</v>
      </c>
      <c r="AI65" s="868" t="n">
        <f aca="false">IF($G65=0,0,AG28*$H65/$G65)</f>
        <v>0</v>
      </c>
      <c r="AJ65" s="868" t="n">
        <f aca="false">IF($G65=0,0,AH28*$H65/$G65)</f>
        <v>0</v>
      </c>
      <c r="AK65" s="868" t="n">
        <f aca="false">IF($G65=0,0,AI28*$H65/$G65)</f>
        <v>0</v>
      </c>
      <c r="AL65" s="913" t="n">
        <f aca="false">IF($G65=0,0,AJ28*$H65/$G65)</f>
        <v>0</v>
      </c>
      <c r="AM65" s="913" t="n">
        <f aca="false">IF(I65&gt;0,I65*I$73,0)+IF(J65&gt;0,J65*J$73,0)+IF(K65&gt;0,K65*K$73,0)+IF(L65&gt;0,L65*L$73,0)+IF(M65&gt;0,M65*M$73,0)+IF(N65&gt;0,N65*N$73,0)+IF(O65&gt;0,O65*O$73,0)+IF(P65&gt;0,P65*P$73,0)+IF(Q65&gt;0,Q65*Q$73,0)+IF(R65&gt;0,R65*R$73,0)+IF(U65&gt;0,U65*U$73,0)+IF(V65&gt;0,V65*V$73,0)+IF(W65&gt;0,W65*W$73,0)+IF(X65&gt;0,X65*X$73,0)+IF(Y65&gt;0,Y65*Y$73,0)+IF(Z65&gt;0,Z65*Z$73,0)+IF(AA65&gt;0,AA65*AA$73,0)+IF(AB65&gt;0,AB65*AB$73,0)+IF(AC65&gt;0,AC65*AC$73,0)+IF(AD65&gt;0,AD65*AD$73,0)+IF(AE65&gt;0,AE65*AE$73,0)+IF(AF65&gt;0,AF65*AF$73,0)+IF(AG65&gt;0,AG65*AG$73,0)+IF(AH65&gt;0,AH65*AH$73,0)+IF(AI65&gt;0,AI65*AI$73,0)+IF(AJ65&gt;0,AJ65/0.0258,0)</f>
        <v>0</v>
      </c>
    </row>
    <row r="66" customFormat="false" ht="13.5" hidden="false" customHeight="false" outlineLevel="0" collapsed="false">
      <c r="D66" s="866" t="n">
        <v>26</v>
      </c>
      <c r="E66" s="863" t="s">
        <v>213</v>
      </c>
      <c r="F66" s="867"/>
      <c r="G66" s="910" t="n">
        <f aca="false">入力Ⅰ!G26</f>
        <v>0</v>
      </c>
      <c r="H66" s="911" t="n">
        <f aca="false">IF(入力Ⅰ!H26="X",0,入力Ⅰ!H26)</f>
        <v>0</v>
      </c>
      <c r="I66" s="912" t="n">
        <f aca="false">IF($G66=0,0,G29*$H66/$G66)</f>
        <v>0</v>
      </c>
      <c r="J66" s="868" t="n">
        <f aca="false">IF($G66=0,0,H29*$H66/$G66)</f>
        <v>0</v>
      </c>
      <c r="K66" s="868" t="n">
        <f aca="false">IF($G66=0,0,I29*$H66/$G66)</f>
        <v>0</v>
      </c>
      <c r="L66" s="868" t="n">
        <f aca="false">IF($G66=0,0,J29*$H66/$G66)</f>
        <v>0</v>
      </c>
      <c r="M66" s="868" t="n">
        <f aca="false">IF($G66=0,0,K29*$H66/$G66)</f>
        <v>0</v>
      </c>
      <c r="N66" s="868" t="n">
        <f aca="false">IF($G66=0,0,L29*$H66/$G66)</f>
        <v>0</v>
      </c>
      <c r="O66" s="868" t="n">
        <f aca="false">IF($G66=0,0,M29*$H66/$G66)</f>
        <v>0</v>
      </c>
      <c r="P66" s="868" t="n">
        <f aca="false">IF($G66=0,0,N29*$H66/$G66)</f>
        <v>0</v>
      </c>
      <c r="Q66" s="868" t="n">
        <f aca="false">IF($G66=0,0,O29*$H66/$G66)</f>
        <v>0</v>
      </c>
      <c r="R66" s="868" t="n">
        <f aca="false">IF($G66=0,0,P29*$H66/$G66)</f>
        <v>0</v>
      </c>
      <c r="S66" s="868" t="n">
        <f aca="false">IF($G66=0,0,Q29*$H66/$G66)</f>
        <v>0</v>
      </c>
      <c r="T66" s="868" t="n">
        <f aca="false">IF($G66=0,0,R29*$H66/$G66)</f>
        <v>0</v>
      </c>
      <c r="U66" s="868" t="n">
        <f aca="false">IF($G66=0,0,S29*$H66/$G66)</f>
        <v>0</v>
      </c>
      <c r="V66" s="868" t="n">
        <f aca="false">IF($G66=0,0,T29*$H66/$G66)</f>
        <v>0</v>
      </c>
      <c r="W66" s="868" t="n">
        <f aca="false">IF($G66=0,0,U29*$H66/$G66)</f>
        <v>0</v>
      </c>
      <c r="X66" s="868" t="n">
        <f aca="false">IF($G66=0,0,V29*$H66/$G66)</f>
        <v>0</v>
      </c>
      <c r="Y66" s="868" t="n">
        <f aca="false">IF($G66=0,0,W29*$H66/$G66)</f>
        <v>0</v>
      </c>
      <c r="Z66" s="868" t="n">
        <f aca="false">IF($G66=0,0,X29*$H66/$G66)</f>
        <v>0</v>
      </c>
      <c r="AA66" s="868" t="n">
        <f aca="false">IF($G66=0,0,Y29*$H66/$G66)</f>
        <v>0</v>
      </c>
      <c r="AB66" s="868" t="n">
        <f aca="false">IF($G66=0,0,Z29*$H66/$G66)</f>
        <v>0</v>
      </c>
      <c r="AC66" s="868" t="n">
        <f aca="false">IF($G66=0,0,AA29*$H66/$G66)</f>
        <v>0</v>
      </c>
      <c r="AD66" s="868" t="n">
        <f aca="false">IF($G66=0,0,AB29*$H66/$G66)</f>
        <v>0</v>
      </c>
      <c r="AE66" s="868" t="n">
        <f aca="false">IF($G66=0,0,AC29*$H66/$G66)</f>
        <v>0</v>
      </c>
      <c r="AF66" s="868" t="n">
        <f aca="false">IF($G66=0,0,AD29*$H66/$G66)</f>
        <v>0</v>
      </c>
      <c r="AG66" s="868" t="n">
        <f aca="false">IF($G66=0,0,AE29*$H66/$G66)</f>
        <v>0</v>
      </c>
      <c r="AH66" s="868" t="n">
        <f aca="false">IF($G66=0,0,AF29*$H66/$G66)</f>
        <v>0</v>
      </c>
      <c r="AI66" s="868" t="n">
        <f aca="false">IF($G66=0,0,AG29*$H66/$G66)</f>
        <v>0</v>
      </c>
      <c r="AJ66" s="868" t="n">
        <f aca="false">IF($G66=0,0,AH29*$H66/$G66)</f>
        <v>0</v>
      </c>
      <c r="AK66" s="868" t="n">
        <f aca="false">IF($G66=0,0,AI29*$H66/$G66)</f>
        <v>0</v>
      </c>
      <c r="AL66" s="913" t="n">
        <f aca="false">IF($G66=0,0,AJ29*$H66/$G66)</f>
        <v>0</v>
      </c>
      <c r="AM66" s="913" t="n">
        <f aca="false">IF(I66&gt;0,I66*I$73,0)+IF(J66&gt;0,J66*J$73,0)+IF(K66&gt;0,K66*K$73,0)+IF(L66&gt;0,L66*L$73,0)+IF(M66&gt;0,M66*M$73,0)+IF(N66&gt;0,N66*N$73,0)+IF(O66&gt;0,O66*O$73,0)+IF(P66&gt;0,P66*P$73,0)+IF(Q66&gt;0,Q66*Q$73,0)+IF(R66&gt;0,R66*R$73,0)+IF(U66&gt;0,U66*U$73,0)+IF(V66&gt;0,V66*V$73,0)+IF(W66&gt;0,W66*W$73,0)+IF(X66&gt;0,X66*X$73,0)+IF(Y66&gt;0,Y66*Y$73,0)+IF(Z66&gt;0,Z66*Z$73,0)+IF(AA66&gt;0,AA66*AA$73,0)+IF(AB66&gt;0,AB66*AB$73,0)+IF(AC66&gt;0,AC66*AC$73,0)+IF(AD66&gt;0,AD66*AD$73,0)+IF(AE66&gt;0,AE66*AE$73,0)+IF(AF66&gt;0,AF66*AF$73,0)+IF(AG66&gt;0,AG66*AG$73,0)+IF(AH66&gt;0,AH66*AH$73,0)+IF(AI66&gt;0,AI66*AI$73,0)+IF(AJ66&gt;0,AJ66/0.0258,0)</f>
        <v>0</v>
      </c>
    </row>
    <row r="67" customFormat="false" ht="13.5" hidden="false" customHeight="false" outlineLevel="0" collapsed="false">
      <c r="D67" s="866" t="n">
        <v>27</v>
      </c>
      <c r="E67" s="863" t="s">
        <v>214</v>
      </c>
      <c r="F67" s="867"/>
      <c r="G67" s="910" t="n">
        <f aca="false">入力Ⅰ!G27</f>
        <v>0</v>
      </c>
      <c r="H67" s="911" t="n">
        <f aca="false">IF(入力Ⅰ!H27="X",0,入力Ⅰ!H27)</f>
        <v>0</v>
      </c>
      <c r="I67" s="912" t="n">
        <f aca="false">IF($G67=0,0,G30*$H67/$G67)</f>
        <v>0</v>
      </c>
      <c r="J67" s="868" t="n">
        <f aca="false">IF($G67=0,0,H30*$H67/$G67)</f>
        <v>0</v>
      </c>
      <c r="K67" s="868" t="n">
        <f aca="false">IF($G67=0,0,I30*$H67/$G67)</f>
        <v>0</v>
      </c>
      <c r="L67" s="868" t="n">
        <f aca="false">IF($G67=0,0,J30*$H67/$G67)</f>
        <v>0</v>
      </c>
      <c r="M67" s="868" t="n">
        <f aca="false">IF($G67=0,0,K30*$H67/$G67)</f>
        <v>0</v>
      </c>
      <c r="N67" s="868" t="n">
        <f aca="false">IF($G67=0,0,L30*$H67/$G67)</f>
        <v>0</v>
      </c>
      <c r="O67" s="868" t="n">
        <f aca="false">IF($G67=0,0,M30*$H67/$G67)</f>
        <v>0</v>
      </c>
      <c r="P67" s="868" t="n">
        <f aca="false">IF($G67=0,0,N30*$H67/$G67)</f>
        <v>0</v>
      </c>
      <c r="Q67" s="868" t="n">
        <f aca="false">IF($G67=0,0,O30*$H67/$G67)</f>
        <v>0</v>
      </c>
      <c r="R67" s="868" t="n">
        <f aca="false">IF($G67=0,0,P30*$H67/$G67)</f>
        <v>0</v>
      </c>
      <c r="S67" s="868" t="n">
        <f aca="false">IF($G67=0,0,Q30*$H67/$G67)</f>
        <v>0</v>
      </c>
      <c r="T67" s="868" t="n">
        <f aca="false">IF($G67=0,0,R30*$H67/$G67)</f>
        <v>0</v>
      </c>
      <c r="U67" s="868" t="n">
        <f aca="false">IF($G67=0,0,S30*$H67/$G67)</f>
        <v>0</v>
      </c>
      <c r="V67" s="868" t="n">
        <f aca="false">IF($G67=0,0,T30*$H67/$G67)</f>
        <v>0</v>
      </c>
      <c r="W67" s="868" t="n">
        <f aca="false">IF($G67=0,0,U30*$H67/$G67)</f>
        <v>0</v>
      </c>
      <c r="X67" s="868" t="n">
        <f aca="false">IF($G67=0,0,V30*$H67/$G67)</f>
        <v>0</v>
      </c>
      <c r="Y67" s="868" t="n">
        <f aca="false">IF($G67=0,0,W30*$H67/$G67)</f>
        <v>0</v>
      </c>
      <c r="Z67" s="868" t="n">
        <f aca="false">IF($G67=0,0,X30*$H67/$G67)</f>
        <v>0</v>
      </c>
      <c r="AA67" s="868" t="n">
        <f aca="false">IF($G67=0,0,Y30*$H67/$G67)</f>
        <v>0</v>
      </c>
      <c r="AB67" s="868" t="n">
        <f aca="false">IF($G67=0,0,Z30*$H67/$G67)</f>
        <v>0</v>
      </c>
      <c r="AC67" s="868" t="n">
        <f aca="false">IF($G67=0,0,AA30*$H67/$G67)</f>
        <v>0</v>
      </c>
      <c r="AD67" s="868" t="n">
        <f aca="false">IF($G67=0,0,AB30*$H67/$G67)</f>
        <v>0</v>
      </c>
      <c r="AE67" s="868" t="n">
        <f aca="false">IF($G67=0,0,AC30*$H67/$G67)</f>
        <v>0</v>
      </c>
      <c r="AF67" s="868" t="n">
        <f aca="false">IF($G67=0,0,AD30*$H67/$G67)</f>
        <v>0</v>
      </c>
      <c r="AG67" s="868" t="n">
        <f aca="false">IF($G67=0,0,AE30*$H67/$G67)</f>
        <v>0</v>
      </c>
      <c r="AH67" s="868" t="n">
        <f aca="false">IF($G67=0,0,AF30*$H67/$G67)</f>
        <v>0</v>
      </c>
      <c r="AI67" s="868" t="n">
        <f aca="false">IF($G67=0,0,AG30*$H67/$G67)</f>
        <v>0</v>
      </c>
      <c r="AJ67" s="868" t="n">
        <f aca="false">IF($G67=0,0,AH30*$H67/$G67)</f>
        <v>0</v>
      </c>
      <c r="AK67" s="868" t="n">
        <f aca="false">IF($G67=0,0,AI30*$H67/$G67)</f>
        <v>0</v>
      </c>
      <c r="AL67" s="913" t="n">
        <f aca="false">IF($G67=0,0,AJ30*$H67/$G67)</f>
        <v>0</v>
      </c>
      <c r="AM67" s="913" t="n">
        <f aca="false">IF(I67&gt;0,I67*I$73,0)+IF(J67&gt;0,J67*J$73,0)+IF(K67&gt;0,K67*K$73,0)+IF(L67&gt;0,L67*L$73,0)+IF(M67&gt;0,M67*M$73,0)+IF(N67&gt;0,N67*N$73,0)+IF(O67&gt;0,O67*O$73,0)+IF(P67&gt;0,P67*P$73,0)+IF(Q67&gt;0,Q67*Q$73,0)+IF(R67&gt;0,R67*R$73,0)+IF(U67&gt;0,U67*U$73,0)+IF(V67&gt;0,V67*V$73,0)+IF(W67&gt;0,W67*W$73,0)+IF(X67&gt;0,X67*X$73,0)+IF(Y67&gt;0,Y67*Y$73,0)+IF(Z67&gt;0,Z67*Z$73,0)+IF(AA67&gt;0,AA67*AA$73,0)+IF(AB67&gt;0,AB67*AB$73,0)+IF(AC67&gt;0,AC67*AC$73,0)+IF(AD67&gt;0,AD67*AD$73,0)+IF(AE67&gt;0,AE67*AE$73,0)+IF(AF67&gt;0,AF67*AF$73,0)+IF(AG67&gt;0,AG67*AG$73,0)+IF(AH67&gt;0,AH67*AH$73,0)+IF(AI67&gt;0,AI67*AI$73,0)+IF(AJ67&gt;0,AJ67/0.0258,0)</f>
        <v>0</v>
      </c>
    </row>
    <row r="68" customFormat="false" ht="13.5" hidden="false" customHeight="false" outlineLevel="0" collapsed="false">
      <c r="D68" s="866" t="n">
        <v>28</v>
      </c>
      <c r="E68" s="863" t="s">
        <v>215</v>
      </c>
      <c r="F68" s="867"/>
      <c r="G68" s="910" t="n">
        <f aca="false">入力Ⅰ!G28</f>
        <v>0</v>
      </c>
      <c r="H68" s="911" t="n">
        <f aca="false">IF(入力Ⅰ!H28="X",0,入力Ⅰ!H28)</f>
        <v>0</v>
      </c>
      <c r="I68" s="912" t="n">
        <f aca="false">IF($G68=0,0,G31*$H68/$G68)</f>
        <v>0</v>
      </c>
      <c r="J68" s="868" t="n">
        <f aca="false">IF($G68=0,0,H31*$H68/$G68)</f>
        <v>0</v>
      </c>
      <c r="K68" s="868" t="n">
        <f aca="false">IF($G68=0,0,I31*$H68/$G68)</f>
        <v>0</v>
      </c>
      <c r="L68" s="868" t="n">
        <f aca="false">IF($G68=0,0,J31*$H68/$G68)</f>
        <v>0</v>
      </c>
      <c r="M68" s="868" t="n">
        <f aca="false">IF($G68=0,0,K31*$H68/$G68)</f>
        <v>0</v>
      </c>
      <c r="N68" s="868" t="n">
        <f aca="false">IF($G68=0,0,L31*$H68/$G68)</f>
        <v>0</v>
      </c>
      <c r="O68" s="868" t="n">
        <f aca="false">IF($G68=0,0,M31*$H68/$G68)</f>
        <v>0</v>
      </c>
      <c r="P68" s="868" t="n">
        <f aca="false">IF($G68=0,0,N31*$H68/$G68)</f>
        <v>0</v>
      </c>
      <c r="Q68" s="868" t="n">
        <f aca="false">IF($G68=0,0,O31*$H68/$G68)</f>
        <v>0</v>
      </c>
      <c r="R68" s="868" t="n">
        <f aca="false">IF($G68=0,0,P31*$H68/$G68)</f>
        <v>0</v>
      </c>
      <c r="S68" s="868" t="n">
        <f aca="false">IF($G68=0,0,Q31*$H68/$G68)</f>
        <v>0</v>
      </c>
      <c r="T68" s="868" t="n">
        <f aca="false">IF($G68=0,0,R31*$H68/$G68)</f>
        <v>0</v>
      </c>
      <c r="U68" s="868" t="n">
        <f aca="false">IF($G68=0,0,S31*$H68/$G68)</f>
        <v>0</v>
      </c>
      <c r="V68" s="868" t="n">
        <f aca="false">IF($G68=0,0,T31*$H68/$G68)</f>
        <v>0</v>
      </c>
      <c r="W68" s="868" t="n">
        <f aca="false">IF($G68=0,0,U31*$H68/$G68)</f>
        <v>0</v>
      </c>
      <c r="X68" s="868" t="n">
        <f aca="false">IF($G68=0,0,V31*$H68/$G68)</f>
        <v>0</v>
      </c>
      <c r="Y68" s="868" t="n">
        <f aca="false">IF($G68=0,0,W31*$H68/$G68)</f>
        <v>0</v>
      </c>
      <c r="Z68" s="868" t="n">
        <f aca="false">IF($G68=0,0,X31*$H68/$G68)</f>
        <v>0</v>
      </c>
      <c r="AA68" s="868" t="n">
        <f aca="false">IF($G68=0,0,Y31*$H68/$G68)</f>
        <v>0</v>
      </c>
      <c r="AB68" s="868" t="n">
        <f aca="false">IF($G68=0,0,Z31*$H68/$G68)</f>
        <v>0</v>
      </c>
      <c r="AC68" s="868" t="n">
        <f aca="false">IF($G68=0,0,AA31*$H68/$G68)</f>
        <v>0</v>
      </c>
      <c r="AD68" s="868" t="n">
        <f aca="false">IF($G68=0,0,AB31*$H68/$G68)</f>
        <v>0</v>
      </c>
      <c r="AE68" s="868" t="n">
        <f aca="false">IF($G68=0,0,AC31*$H68/$G68)</f>
        <v>0</v>
      </c>
      <c r="AF68" s="868" t="n">
        <f aca="false">IF($G68=0,0,AD31*$H68/$G68)</f>
        <v>0</v>
      </c>
      <c r="AG68" s="868" t="n">
        <f aca="false">IF($G68=0,0,AE31*$H68/$G68)</f>
        <v>0</v>
      </c>
      <c r="AH68" s="868" t="n">
        <f aca="false">IF($G68=0,0,AF31*$H68/$G68)</f>
        <v>0</v>
      </c>
      <c r="AI68" s="868" t="n">
        <f aca="false">IF($G68=0,0,AG31*$H68/$G68)</f>
        <v>0</v>
      </c>
      <c r="AJ68" s="868" t="n">
        <f aca="false">IF($G68=0,0,AH31*$H68/$G68)</f>
        <v>0</v>
      </c>
      <c r="AK68" s="868" t="n">
        <f aca="false">IF($G68=0,0,AI31*$H68/$G68)</f>
        <v>0</v>
      </c>
      <c r="AL68" s="913" t="n">
        <f aca="false">IF($G68=0,0,AJ31*$H68/$G68)</f>
        <v>0</v>
      </c>
      <c r="AM68" s="913" t="n">
        <f aca="false">IF(I68&gt;0,I68*I$73,0)+IF(J68&gt;0,J68*J$73,0)+IF(K68&gt;0,K68*K$73,0)+IF(L68&gt;0,L68*L$73,0)+IF(M68&gt;0,M68*M$73,0)+IF(N68&gt;0,N68*N$73,0)+IF(O68&gt;0,O68*O$73,0)+IF(P68&gt;0,P68*P$73,0)+IF(Q68&gt;0,Q68*Q$73,0)+IF(R68&gt;0,R68*R$73,0)+IF(U68&gt;0,U68*U$73,0)+IF(V68&gt;0,V68*V$73,0)+IF(W68&gt;0,W68*W$73,0)+IF(X68&gt;0,X68*X$73,0)+IF(Y68&gt;0,Y68*Y$73,0)+IF(Z68&gt;0,Z68*Z$73,0)+IF(AA68&gt;0,AA68*AA$73,0)+IF(AB68&gt;0,AB68*AB$73,0)+IF(AC68&gt;0,AC68*AC$73,0)+IF(AD68&gt;0,AD68*AD$73,0)+IF(AE68&gt;0,AE68*AE$73,0)+IF(AF68&gt;0,AF68*AF$73,0)+IF(AG68&gt;0,AG68*AG$73,0)+IF(AH68&gt;0,AH68*AH$73,0)+IF(AI68&gt;0,AI68*AI$73,0)+IF(AJ68&gt;0,AJ68/0.0258,0)</f>
        <v>0</v>
      </c>
    </row>
    <row r="69" customFormat="false" ht="13.5" hidden="false" customHeight="false" outlineLevel="0" collapsed="false">
      <c r="D69" s="866" t="n">
        <v>29</v>
      </c>
      <c r="E69" s="863" t="s">
        <v>216</v>
      </c>
      <c r="F69" s="867"/>
      <c r="G69" s="910" t="n">
        <f aca="false">入力Ⅰ!G29</f>
        <v>0</v>
      </c>
      <c r="H69" s="911" t="n">
        <f aca="false">IF(入力Ⅰ!H29="X",0,入力Ⅰ!H29)</f>
        <v>0</v>
      </c>
      <c r="I69" s="912" t="n">
        <f aca="false">IF($G69=0,0,G32*$H69/$G69)</f>
        <v>0</v>
      </c>
      <c r="J69" s="868" t="n">
        <f aca="false">IF($G69=0,0,H32*$H69/$G69)</f>
        <v>0</v>
      </c>
      <c r="K69" s="868" t="n">
        <f aca="false">IF($G69=0,0,I32*$H69/$G69)</f>
        <v>0</v>
      </c>
      <c r="L69" s="868" t="n">
        <f aca="false">IF($G69=0,0,J32*$H69/$G69)</f>
        <v>0</v>
      </c>
      <c r="M69" s="868" t="n">
        <f aca="false">IF($G69=0,0,K32*$H69/$G69)</f>
        <v>0</v>
      </c>
      <c r="N69" s="868" t="n">
        <f aca="false">IF($G69=0,0,L32*$H69/$G69)</f>
        <v>0</v>
      </c>
      <c r="O69" s="868" t="n">
        <f aca="false">IF($G69=0,0,M32*$H69/$G69)</f>
        <v>0</v>
      </c>
      <c r="P69" s="868" t="n">
        <f aca="false">IF($G69=0,0,N32*$H69/$G69)</f>
        <v>0</v>
      </c>
      <c r="Q69" s="868" t="n">
        <f aca="false">IF($G69=0,0,O32*$H69/$G69)</f>
        <v>0</v>
      </c>
      <c r="R69" s="868" t="n">
        <f aca="false">IF($G69=0,0,P32*$H69/$G69)</f>
        <v>0</v>
      </c>
      <c r="S69" s="868" t="n">
        <f aca="false">IF($G69=0,0,Q32*$H69/$G69)</f>
        <v>0</v>
      </c>
      <c r="T69" s="868" t="n">
        <f aca="false">IF($G69=0,0,R32*$H69/$G69)</f>
        <v>0</v>
      </c>
      <c r="U69" s="868" t="n">
        <f aca="false">IF($G69=0,0,S32*$H69/$G69)</f>
        <v>0</v>
      </c>
      <c r="V69" s="868" t="n">
        <f aca="false">IF($G69=0,0,T32*$H69/$G69)</f>
        <v>0</v>
      </c>
      <c r="W69" s="868" t="n">
        <f aca="false">IF($G69=0,0,U32*$H69/$G69)</f>
        <v>0</v>
      </c>
      <c r="X69" s="868" t="n">
        <f aca="false">IF($G69=0,0,V32*$H69/$G69)</f>
        <v>0</v>
      </c>
      <c r="Y69" s="868" t="n">
        <f aca="false">IF($G69=0,0,W32*$H69/$G69)</f>
        <v>0</v>
      </c>
      <c r="Z69" s="868" t="n">
        <f aca="false">IF($G69=0,0,X32*$H69/$G69)</f>
        <v>0</v>
      </c>
      <c r="AA69" s="868" t="n">
        <f aca="false">IF($G69=0,0,Y32*$H69/$G69)</f>
        <v>0</v>
      </c>
      <c r="AB69" s="868" t="n">
        <f aca="false">IF($G69=0,0,Z32*$H69/$G69)</f>
        <v>0</v>
      </c>
      <c r="AC69" s="868" t="n">
        <f aca="false">IF($G69=0,0,AA32*$H69/$G69)</f>
        <v>0</v>
      </c>
      <c r="AD69" s="868" t="n">
        <f aca="false">IF($G69=0,0,AB32*$H69/$G69)</f>
        <v>0</v>
      </c>
      <c r="AE69" s="868" t="n">
        <f aca="false">IF($G69=0,0,AC32*$H69/$G69)</f>
        <v>0</v>
      </c>
      <c r="AF69" s="868" t="n">
        <f aca="false">IF($G69=0,0,AD32*$H69/$G69)</f>
        <v>0</v>
      </c>
      <c r="AG69" s="868" t="n">
        <f aca="false">IF($G69=0,0,AE32*$H69/$G69)</f>
        <v>0</v>
      </c>
      <c r="AH69" s="868" t="n">
        <f aca="false">IF($G69=0,0,AF32*$H69/$G69)</f>
        <v>0</v>
      </c>
      <c r="AI69" s="868" t="n">
        <f aca="false">IF($G69=0,0,AG32*$H69/$G69)</f>
        <v>0</v>
      </c>
      <c r="AJ69" s="868" t="n">
        <f aca="false">IF($G69=0,0,AH32*$H69/$G69)</f>
        <v>0</v>
      </c>
      <c r="AK69" s="868" t="n">
        <f aca="false">IF($G69=0,0,AI32*$H69/$G69)</f>
        <v>0</v>
      </c>
      <c r="AL69" s="913" t="n">
        <f aca="false">IF($G69=0,0,AJ32*$H69/$G69)</f>
        <v>0</v>
      </c>
      <c r="AM69" s="913" t="n">
        <f aca="false">IF(I69&gt;0,I69*I$73,0)+IF(J69&gt;0,J69*J$73,0)+IF(K69&gt;0,K69*K$73,0)+IF(L69&gt;0,L69*L$73,0)+IF(M69&gt;0,M69*M$73,0)+IF(N69&gt;0,N69*N$73,0)+IF(O69&gt;0,O69*O$73,0)+IF(P69&gt;0,P69*P$73,0)+IF(Q69&gt;0,Q69*Q$73,0)+IF(R69&gt;0,R69*R$73,0)+IF(U69&gt;0,U69*U$73,0)+IF(V69&gt;0,V69*V$73,0)+IF(W69&gt;0,W69*W$73,0)+IF(X69&gt;0,X69*X$73,0)+IF(Y69&gt;0,Y69*Y$73,0)+IF(Z69&gt;0,Z69*Z$73,0)+IF(AA69&gt;0,AA69*AA$73,0)+IF(AB69&gt;0,AB69*AB$73,0)+IF(AC69&gt;0,AC69*AC$73,0)+IF(AD69&gt;0,AD69*AD$73,0)+IF(AE69&gt;0,AE69*AE$73,0)+IF(AF69&gt;0,AF69*AF$73,0)+IF(AG69&gt;0,AG69*AG$73,0)+IF(AH69&gt;0,AH69*AH$73,0)+IF(AI69&gt;0,AI69*AI$73,0)+IF(AJ69&gt;0,AJ69/0.0258,0)</f>
        <v>0</v>
      </c>
    </row>
    <row r="70" customFormat="false" ht="13.5" hidden="false" customHeight="false" outlineLevel="0" collapsed="false">
      <c r="D70" s="866" t="n">
        <v>30</v>
      </c>
      <c r="E70" s="863" t="s">
        <v>217</v>
      </c>
      <c r="F70" s="867"/>
      <c r="G70" s="910" t="n">
        <f aca="false">入力Ⅰ!G30</f>
        <v>0</v>
      </c>
      <c r="H70" s="911" t="n">
        <f aca="false">IF(入力Ⅰ!H30="X",0,入力Ⅰ!H30)</f>
        <v>0</v>
      </c>
      <c r="I70" s="912" t="n">
        <f aca="false">IF($G70=0,0,G33*$H70/$G70)</f>
        <v>0</v>
      </c>
      <c r="J70" s="868" t="n">
        <f aca="false">IF($G70=0,0,H33*$H70/$G70)</f>
        <v>0</v>
      </c>
      <c r="K70" s="868" t="n">
        <f aca="false">IF($G70=0,0,I33*$H70/$G70)</f>
        <v>0</v>
      </c>
      <c r="L70" s="868" t="n">
        <f aca="false">IF($G70=0,0,J33*$H70/$G70)</f>
        <v>0</v>
      </c>
      <c r="M70" s="868" t="n">
        <f aca="false">IF($G70=0,0,K33*$H70/$G70)</f>
        <v>0</v>
      </c>
      <c r="N70" s="868" t="n">
        <f aca="false">IF($G70=0,0,L33*$H70/$G70)</f>
        <v>0</v>
      </c>
      <c r="O70" s="868" t="n">
        <f aca="false">IF($G70=0,0,M33*$H70/$G70)</f>
        <v>0</v>
      </c>
      <c r="P70" s="868" t="n">
        <f aca="false">IF($G70=0,0,N33*$H70/$G70)</f>
        <v>0</v>
      </c>
      <c r="Q70" s="868" t="n">
        <f aca="false">IF($G70=0,0,O33*$H70/$G70)</f>
        <v>0</v>
      </c>
      <c r="R70" s="868" t="n">
        <f aca="false">IF($G70=0,0,P33*$H70/$G70)</f>
        <v>0</v>
      </c>
      <c r="S70" s="868" t="n">
        <f aca="false">IF($G70=0,0,Q33*$H70/$G70)</f>
        <v>0</v>
      </c>
      <c r="T70" s="868" t="n">
        <f aca="false">IF($G70=0,0,R33*$H70/$G70)</f>
        <v>0</v>
      </c>
      <c r="U70" s="868" t="n">
        <f aca="false">IF($G70=0,0,S33*$H70/$G70)</f>
        <v>0</v>
      </c>
      <c r="V70" s="868" t="n">
        <f aca="false">IF($G70=0,0,T33*$H70/$G70)</f>
        <v>0</v>
      </c>
      <c r="W70" s="868" t="n">
        <f aca="false">IF($G70=0,0,U33*$H70/$G70)</f>
        <v>0</v>
      </c>
      <c r="X70" s="868" t="n">
        <f aca="false">IF($G70=0,0,V33*$H70/$G70)</f>
        <v>0</v>
      </c>
      <c r="Y70" s="868" t="n">
        <f aca="false">IF($G70=0,0,W33*$H70/$G70)</f>
        <v>0</v>
      </c>
      <c r="Z70" s="868" t="n">
        <f aca="false">IF($G70=0,0,X33*$H70/$G70)</f>
        <v>0</v>
      </c>
      <c r="AA70" s="868" t="n">
        <f aca="false">IF($G70=0,0,Y33*$H70/$G70)</f>
        <v>0</v>
      </c>
      <c r="AB70" s="868" t="n">
        <f aca="false">IF($G70=0,0,Z33*$H70/$G70)</f>
        <v>0</v>
      </c>
      <c r="AC70" s="868" t="n">
        <f aca="false">IF($G70=0,0,AA33*$H70/$G70)</f>
        <v>0</v>
      </c>
      <c r="AD70" s="868" t="n">
        <f aca="false">IF($G70=0,0,AB33*$H70/$G70)</f>
        <v>0</v>
      </c>
      <c r="AE70" s="868" t="n">
        <f aca="false">IF($G70=0,0,AC33*$H70/$G70)</f>
        <v>0</v>
      </c>
      <c r="AF70" s="868" t="n">
        <f aca="false">IF($G70=0,0,AD33*$H70/$G70)</f>
        <v>0</v>
      </c>
      <c r="AG70" s="868" t="n">
        <f aca="false">IF($G70=0,0,AE33*$H70/$G70)</f>
        <v>0</v>
      </c>
      <c r="AH70" s="868" t="n">
        <f aca="false">IF($G70=0,0,AF33*$H70/$G70)</f>
        <v>0</v>
      </c>
      <c r="AI70" s="868" t="n">
        <f aca="false">IF($G70=0,0,AG33*$H70/$G70)</f>
        <v>0</v>
      </c>
      <c r="AJ70" s="868" t="n">
        <f aca="false">IF($G70=0,0,AH33*$H70/$G70)</f>
        <v>0</v>
      </c>
      <c r="AK70" s="868" t="n">
        <f aca="false">IF($G70=0,0,AI33*$H70/$G70)</f>
        <v>0</v>
      </c>
      <c r="AL70" s="913" t="n">
        <f aca="false">IF($G70=0,0,AJ33*$H70/$G70)</f>
        <v>0</v>
      </c>
      <c r="AM70" s="913" t="n">
        <f aca="false">IF(I70&gt;0,I70*I$73,0)+IF(J70&gt;0,J70*J$73,0)+IF(K70&gt;0,K70*K$73,0)+IF(L70&gt;0,L70*L$73,0)+IF(M70&gt;0,M70*M$73,0)+IF(N70&gt;0,N70*N$73,0)+IF(O70&gt;0,O70*O$73,0)+IF(P70&gt;0,P70*P$73,0)+IF(Q70&gt;0,Q70*Q$73,0)+IF(R70&gt;0,R70*R$73,0)+IF(U70&gt;0,U70*U$73,0)+IF(V70&gt;0,V70*V$73,0)+IF(W70&gt;0,W70*W$73,0)+IF(X70&gt;0,X70*X$73,0)+IF(Y70&gt;0,Y70*Y$73,0)+IF(Z70&gt;0,Z70*Z$73,0)+IF(AA70&gt;0,AA70*AA$73,0)+IF(AB70&gt;0,AB70*AB$73,0)+IF(AC70&gt;0,AC70*AC$73,0)+IF(AD70&gt;0,AD70*AD$73,0)+IF(AE70&gt;0,AE70*AE$73,0)+IF(AF70&gt;0,AF70*AF$73,0)+IF(AG70&gt;0,AG70*AG$73,0)+IF(AH70&gt;0,AH70*AH$73,0)+IF(AI70&gt;0,AI70*AI$73,0)+IF(AJ70&gt;0,AJ70/0.0258,0)</f>
        <v>0</v>
      </c>
    </row>
    <row r="71" customFormat="false" ht="13.5" hidden="false" customHeight="false" outlineLevel="0" collapsed="false">
      <c r="D71" s="866" t="n">
        <v>31</v>
      </c>
      <c r="E71" s="863" t="s">
        <v>218</v>
      </c>
      <c r="F71" s="867"/>
      <c r="G71" s="910" t="n">
        <f aca="false">入力Ⅰ!G31</f>
        <v>0</v>
      </c>
      <c r="H71" s="911" t="n">
        <f aca="false">IF(入力Ⅰ!H31="X",0,入力Ⅰ!H31)</f>
        <v>0</v>
      </c>
      <c r="I71" s="912" t="n">
        <f aca="false">IF($G71=0,0,G34*$H71/$G71)</f>
        <v>0</v>
      </c>
      <c r="J71" s="868" t="n">
        <f aca="false">IF($G71=0,0,H34*$H71/$G71)</f>
        <v>0</v>
      </c>
      <c r="K71" s="868" t="n">
        <f aca="false">IF($G71=0,0,I34*$H71/$G71)</f>
        <v>0</v>
      </c>
      <c r="L71" s="868" t="n">
        <f aca="false">IF($G71=0,0,J34*$H71/$G71)</f>
        <v>0</v>
      </c>
      <c r="M71" s="868" t="n">
        <f aca="false">IF($G71=0,0,K34*$H71/$G71)</f>
        <v>0</v>
      </c>
      <c r="N71" s="868" t="n">
        <f aca="false">IF($G71=0,0,L34*$H71/$G71)</f>
        <v>0</v>
      </c>
      <c r="O71" s="868" t="n">
        <f aca="false">IF($G71=0,0,M34*$H71/$G71)</f>
        <v>0</v>
      </c>
      <c r="P71" s="868" t="n">
        <f aca="false">IF($G71=0,0,N34*$H71/$G71)</f>
        <v>0</v>
      </c>
      <c r="Q71" s="868" t="n">
        <f aca="false">IF($G71=0,0,O34*$H71/$G71)</f>
        <v>0</v>
      </c>
      <c r="R71" s="868" t="n">
        <f aca="false">IF($G71=0,0,P34*$H71/$G71)</f>
        <v>0</v>
      </c>
      <c r="S71" s="868" t="n">
        <f aca="false">IF($G71=0,0,Q34*$H71/$G71)</f>
        <v>0</v>
      </c>
      <c r="T71" s="868" t="n">
        <f aca="false">IF($G71=0,0,R34*$H71/$G71)</f>
        <v>0</v>
      </c>
      <c r="U71" s="868" t="n">
        <f aca="false">IF($G71=0,0,S34*$H71/$G71)</f>
        <v>0</v>
      </c>
      <c r="V71" s="868" t="n">
        <f aca="false">IF($G71=0,0,T34*$H71/$G71)</f>
        <v>0</v>
      </c>
      <c r="W71" s="868" t="n">
        <f aca="false">IF($G71=0,0,U34*$H71/$G71)</f>
        <v>0</v>
      </c>
      <c r="X71" s="868" t="n">
        <f aca="false">IF($G71=0,0,V34*$H71/$G71)</f>
        <v>0</v>
      </c>
      <c r="Y71" s="868" t="n">
        <f aca="false">IF($G71=0,0,W34*$H71/$G71)</f>
        <v>0</v>
      </c>
      <c r="Z71" s="868" t="n">
        <f aca="false">IF($G71=0,0,X34*$H71/$G71)</f>
        <v>0</v>
      </c>
      <c r="AA71" s="868" t="n">
        <f aca="false">IF($G71=0,0,Y34*$H71/$G71)</f>
        <v>0</v>
      </c>
      <c r="AB71" s="868" t="n">
        <f aca="false">IF($G71=0,0,Z34*$H71/$G71)</f>
        <v>0</v>
      </c>
      <c r="AC71" s="868" t="n">
        <f aca="false">IF($G71=0,0,AA34*$H71/$G71)</f>
        <v>0</v>
      </c>
      <c r="AD71" s="868" t="n">
        <f aca="false">IF($G71=0,0,AB34*$H71/$G71)</f>
        <v>0</v>
      </c>
      <c r="AE71" s="868" t="n">
        <f aca="false">IF($G71=0,0,AC34*$H71/$G71)</f>
        <v>0</v>
      </c>
      <c r="AF71" s="868" t="n">
        <f aca="false">IF($G71=0,0,AD34*$H71/$G71)</f>
        <v>0</v>
      </c>
      <c r="AG71" s="868" t="n">
        <f aca="false">IF($G71=0,0,AE34*$H71/$G71)</f>
        <v>0</v>
      </c>
      <c r="AH71" s="868" t="n">
        <f aca="false">IF($G71=0,0,AF34*$H71/$G71)</f>
        <v>0</v>
      </c>
      <c r="AI71" s="868" t="n">
        <f aca="false">IF($G71=0,0,AG34*$H71/$G71)</f>
        <v>0</v>
      </c>
      <c r="AJ71" s="868" t="n">
        <f aca="false">IF($G71=0,0,AH34*$H71/$G71)</f>
        <v>0</v>
      </c>
      <c r="AK71" s="868" t="n">
        <f aca="false">IF($G71=0,0,AI34*$H71/$G71)</f>
        <v>0</v>
      </c>
      <c r="AL71" s="913" t="n">
        <f aca="false">IF($G71=0,0,AJ34*$H71/$G71)</f>
        <v>0</v>
      </c>
      <c r="AM71" s="913" t="n">
        <f aca="false">IF(I71&gt;0,I71*I$73,0)+IF(J71&gt;0,J71*J$73,0)+IF(K71&gt;0,K71*K$73,0)+IF(L71&gt;0,L71*L$73,0)+IF(M71&gt;0,M71*M$73,0)+IF(N71&gt;0,N71*N$73,0)+IF(O71&gt;0,O71*O$73,0)+IF(P71&gt;0,P71*P$73,0)+IF(Q71&gt;0,Q71*Q$73,0)+IF(R71&gt;0,R71*R$73,0)+IF(U71&gt;0,U71*U$73,0)+IF(V71&gt;0,V71*V$73,0)+IF(W71&gt;0,W71*W$73,0)+IF(X71&gt;0,X71*X$73,0)+IF(Y71&gt;0,Y71*Y$73,0)+IF(Z71&gt;0,Z71*Z$73,0)+IF(AA71&gt;0,AA71*AA$73,0)+IF(AB71&gt;0,AB71*AB$73,0)+IF(AC71&gt;0,AC71*AC$73,0)+IF(AD71&gt;0,AD71*AD$73,0)+IF(AE71&gt;0,AE71*AE$73,0)+IF(AF71&gt;0,AF71*AF$73,0)+IF(AG71&gt;0,AG71*AG$73,0)+IF(AH71&gt;0,AH71*AH$73,0)+IF(AI71&gt;0,AI71*AI$73,0)+IF(AJ71&gt;0,AJ71/0.0258,0)</f>
        <v>0</v>
      </c>
    </row>
    <row r="72" customFormat="false" ht="14.25" hidden="false" customHeight="false" outlineLevel="0" collapsed="false">
      <c r="D72" s="858" t="n">
        <v>32</v>
      </c>
      <c r="E72" s="869" t="s">
        <v>219</v>
      </c>
      <c r="F72" s="870"/>
      <c r="G72" s="914" t="n">
        <f aca="false">入力Ⅰ!G32</f>
        <v>0</v>
      </c>
      <c r="H72" s="915" t="n">
        <f aca="false">IF(入力Ⅰ!H32="X",0,入力Ⅰ!H32)</f>
        <v>0</v>
      </c>
      <c r="I72" s="916" t="n">
        <f aca="false">IF($G72=0,0,G35*$H72/$G72)</f>
        <v>0</v>
      </c>
      <c r="J72" s="917" t="n">
        <f aca="false">IF($G72=0,0,H35*$H72/$G72)</f>
        <v>0</v>
      </c>
      <c r="K72" s="917" t="n">
        <f aca="false">IF($G72=0,0,I35*$H72/$G72)</f>
        <v>0</v>
      </c>
      <c r="L72" s="917" t="n">
        <f aca="false">IF($G72=0,0,J35*$H72/$G72)</f>
        <v>0</v>
      </c>
      <c r="M72" s="917" t="n">
        <f aca="false">IF($G72=0,0,K35*$H72/$G72)</f>
        <v>0</v>
      </c>
      <c r="N72" s="917" t="n">
        <f aca="false">IF($G72=0,0,L35*$H72/$G72)</f>
        <v>0</v>
      </c>
      <c r="O72" s="917" t="n">
        <f aca="false">IF($G72=0,0,M35*$H72/$G72)</f>
        <v>0</v>
      </c>
      <c r="P72" s="917" t="n">
        <f aca="false">IF($G72=0,0,N35*$H72/$G72)</f>
        <v>0</v>
      </c>
      <c r="Q72" s="917" t="n">
        <f aca="false">IF($G72=0,0,O35*$H72/$G72)</f>
        <v>0</v>
      </c>
      <c r="R72" s="917" t="n">
        <f aca="false">IF($G72=0,0,P35*$H72/$G72)</f>
        <v>0</v>
      </c>
      <c r="S72" s="917" t="n">
        <f aca="false">IF($G72=0,0,Q35*$H72/$G72)</f>
        <v>0</v>
      </c>
      <c r="T72" s="917" t="n">
        <f aca="false">IF($G72=0,0,R35*$H72/$G72)</f>
        <v>0</v>
      </c>
      <c r="U72" s="917" t="n">
        <f aca="false">IF($G72=0,0,S35*$H72/$G72)</f>
        <v>0</v>
      </c>
      <c r="V72" s="917" t="n">
        <f aca="false">IF($G72=0,0,T35*$H72/$G72)</f>
        <v>0</v>
      </c>
      <c r="W72" s="917" t="n">
        <f aca="false">IF($G72=0,0,U35*$H72/$G72)</f>
        <v>0</v>
      </c>
      <c r="X72" s="917" t="n">
        <f aca="false">IF($G72=0,0,V35*$H72/$G72)</f>
        <v>0</v>
      </c>
      <c r="Y72" s="917" t="n">
        <f aca="false">IF($G72=0,0,W35*$H72/$G72)</f>
        <v>0</v>
      </c>
      <c r="Z72" s="917" t="n">
        <f aca="false">IF($G72=0,0,X35*$H72/$G72)</f>
        <v>0</v>
      </c>
      <c r="AA72" s="917" t="n">
        <f aca="false">IF($G72=0,0,Y35*$H72/$G72)</f>
        <v>0</v>
      </c>
      <c r="AB72" s="917" t="n">
        <f aca="false">IF($G72=0,0,Z35*$H72/$G72)</f>
        <v>0</v>
      </c>
      <c r="AC72" s="917" t="n">
        <f aca="false">IF($G72=0,0,AA35*$H72/$G72)</f>
        <v>0</v>
      </c>
      <c r="AD72" s="917" t="n">
        <f aca="false">IF($G72=0,0,AB35*$H72/$G72)</f>
        <v>0</v>
      </c>
      <c r="AE72" s="917" t="n">
        <f aca="false">IF($G72=0,0,AC35*$H72/$G72)</f>
        <v>0</v>
      </c>
      <c r="AF72" s="917" t="n">
        <f aca="false">IF($G72=0,0,AD35*$H72/$G72)</f>
        <v>0</v>
      </c>
      <c r="AG72" s="917" t="n">
        <f aca="false">IF($G72=0,0,AE35*$H72/$G72)</f>
        <v>0</v>
      </c>
      <c r="AH72" s="917" t="n">
        <f aca="false">IF($G72=0,0,AF35*$H72/$G72)</f>
        <v>0</v>
      </c>
      <c r="AI72" s="917" t="n">
        <f aca="false">IF($G72=0,0,AG35*$H72/$G72)</f>
        <v>0</v>
      </c>
      <c r="AJ72" s="917" t="n">
        <f aca="false">IF($G72=0,0,AH35*$H72/$G72)</f>
        <v>0</v>
      </c>
      <c r="AK72" s="917" t="n">
        <f aca="false">IF($G72=0,0,AI35*$H72/$G72)</f>
        <v>0</v>
      </c>
      <c r="AL72" s="918" t="n">
        <f aca="false">IF($G72=0,0,AJ35*$H72/$G72)</f>
        <v>0</v>
      </c>
      <c r="AM72" s="918" t="n">
        <f aca="false">IF(I72&gt;0,I72*I$73,0)+IF(J72&gt;0,J72*J$73,0)+IF(K72&gt;0,K72*K$73,0)+IF(L72&gt;0,L72*L$73,0)+IF(M72&gt;0,M72*M$73,0)+IF(N72&gt;0,N72*N$73,0)+IF(O72&gt;0,O72*O$73,0)+IF(P72&gt;0,P72*P$73,0)+IF(Q72&gt;0,Q72*Q$73,0)+IF(R72&gt;0,R72*R$73,0)+IF(U72&gt;0,U72*U$73,0)+IF(V72&gt;0,V72*V$73,0)+IF(W72&gt;0,W72*W$73,0)+IF(X72&gt;0,X72*X$73,0)+IF(Y72&gt;0,Y72*Y$73,0)+IF(Z72&gt;0,Z72*Z$73,0)+IF(AA72&gt;0,AA72*AA$73,0)+IF(AB72&gt;0,AB72*AB$73,0)+IF(AC72&gt;0,AC72*AC$73,0)+IF(AD72&gt;0,AD72*AD$73,0)+IF(AE72&gt;0,AE72*AE$73,0)+IF(AF72&gt;0,AF72*AF$73,0)+IF(AG72&gt;0,AG72*AG$73,0)+IF(AH72&gt;0,AH72*AH$73,0)+IF(AI72&gt;0,AI72*AI$73,0)+IF(AJ72&gt;0,AJ72/0.0258,0)</f>
        <v>0</v>
      </c>
    </row>
    <row r="73" customFormat="false" ht="13.5" hidden="false" customHeight="false" outlineLevel="0" collapsed="false">
      <c r="D73" s="919"/>
      <c r="E73" s="920"/>
      <c r="F73" s="921"/>
      <c r="G73" s="922"/>
      <c r="H73" s="923" t="s">
        <v>1141</v>
      </c>
      <c r="I73" s="924" t="n">
        <f aca="false">排出係数!$H$7</f>
        <v>25.7</v>
      </c>
      <c r="J73" s="925" t="n">
        <f aca="false">排出係数!$H$6</f>
        <v>29</v>
      </c>
      <c r="K73" s="925" t="n">
        <f aca="false">排出係数!$H$9</f>
        <v>29.4</v>
      </c>
      <c r="L73" s="925" t="n">
        <f aca="false">排出係数!$H$10</f>
        <v>37.3</v>
      </c>
      <c r="M73" s="925" t="n">
        <f aca="false">排出係数!$H$11</f>
        <v>21.1</v>
      </c>
      <c r="N73" s="926" t="n">
        <f aca="false">排出係数!$H$12</f>
        <v>3.41</v>
      </c>
      <c r="O73" s="926" t="n">
        <f aca="false">排出係数!$H$13</f>
        <v>8.41</v>
      </c>
      <c r="P73" s="926" t="n">
        <f aca="false">排出係数!$H$14</f>
        <v>8.41</v>
      </c>
      <c r="Q73" s="925" t="n">
        <f aca="false">排出係数!$H$16</f>
        <v>43.5</v>
      </c>
      <c r="R73" s="925" t="n">
        <f aca="false">排出係数!$H$15</f>
        <v>54.6</v>
      </c>
      <c r="S73" s="925" t="n">
        <f aca="false">排出係数!$H$17</f>
        <v>44.8</v>
      </c>
      <c r="T73" s="925" t="n">
        <f aca="false">排出係数!$H$18</f>
        <v>41.1</v>
      </c>
      <c r="U73" s="925" t="n">
        <f aca="false">排出係数!$H$19</f>
        <v>38.2</v>
      </c>
      <c r="V73" s="925" t="n">
        <f aca="false">排出係数!$H$20</f>
        <v>35.3</v>
      </c>
      <c r="W73" s="925" t="n">
        <f aca="false">排出係数!$H$21</f>
        <v>34.6</v>
      </c>
      <c r="X73" s="925" t="n">
        <f aca="false">排出係数!$H$22</f>
        <v>36.7</v>
      </c>
      <c r="Y73" s="925" t="n">
        <f aca="false">排出係数!$H$23</f>
        <v>33.6</v>
      </c>
      <c r="Z73" s="927" t="n">
        <f aca="false">排出係数!$H$24</f>
        <v>35.085</v>
      </c>
      <c r="AA73" s="925" t="n">
        <f aca="false">排出係数!$H$25</f>
        <v>36.7</v>
      </c>
      <c r="AB73" s="925" t="n">
        <f aca="false">排出係数!$H$26</f>
        <v>37.7</v>
      </c>
      <c r="AC73" s="925" t="n">
        <f aca="false">排出係数!$H$27</f>
        <v>39.1</v>
      </c>
      <c r="AD73" s="925" t="n">
        <f aca="false">排出係数!$H$28</f>
        <v>41.9</v>
      </c>
      <c r="AE73" s="925" t="n">
        <f aca="false">排出係数!$H$32</f>
        <v>40.9</v>
      </c>
      <c r="AF73" s="925" t="n">
        <f aca="false">排出係数!$H$29</f>
        <v>50.8</v>
      </c>
      <c r="AG73" s="925" t="n">
        <f aca="false">排出係数!$H$30</f>
        <v>44.9</v>
      </c>
      <c r="AH73" s="925" t="n">
        <f aca="false">排出係数!$H$31</f>
        <v>29.9</v>
      </c>
      <c r="AI73" s="925" t="n">
        <f aca="false">排出係数!$H$32</f>
        <v>40.9</v>
      </c>
      <c r="AJ73" s="928" t="n">
        <f aca="false">1/0.0258</f>
        <v>38.7596899224806</v>
      </c>
      <c r="AK73" s="929"/>
      <c r="AL73" s="930"/>
      <c r="AM73" s="931"/>
    </row>
    <row r="74" customFormat="false" ht="13.5" hidden="false" customHeight="false" outlineLevel="0" collapsed="false">
      <c r="E74" s="920"/>
      <c r="F74" s="932"/>
      <c r="G74" s="933"/>
      <c r="H74" s="923" t="s">
        <v>1142</v>
      </c>
      <c r="I74" s="912" t="n">
        <f aca="false">SUMIF(I49:I72,"&gt;0")</f>
        <v>0</v>
      </c>
      <c r="J74" s="868" t="n">
        <f aca="false">SUMIF(J49:J72,"&gt;0")</f>
        <v>0</v>
      </c>
      <c r="K74" s="868" t="n">
        <f aca="false">SUMIF(K49:K72,"&gt;0")</f>
        <v>0</v>
      </c>
      <c r="L74" s="868" t="n">
        <f aca="false">SUMIF(L49:L72,"&gt;0")</f>
        <v>0</v>
      </c>
      <c r="M74" s="868" t="n">
        <f aca="false">SUMIF(M49:M72,"&gt;0")</f>
        <v>0</v>
      </c>
      <c r="N74" s="868" t="n">
        <f aca="false">SUMIF(N49:N72,"&gt;0")</f>
        <v>0</v>
      </c>
      <c r="O74" s="868" t="n">
        <f aca="false">SUMIF(O49:O72,"&gt;0")</f>
        <v>0</v>
      </c>
      <c r="P74" s="868" t="n">
        <f aca="false">SUMIF(P49:P72,"&gt;0")</f>
        <v>0</v>
      </c>
      <c r="Q74" s="868" t="n">
        <f aca="false">SUMIF(Q49:Q72,"&gt;0")</f>
        <v>0</v>
      </c>
      <c r="R74" s="868" t="n">
        <f aca="false">SUMIF(R49:R72,"&gt;0")</f>
        <v>0</v>
      </c>
      <c r="S74" s="868" t="n">
        <f aca="false">SUMIF(S49:S72,"&gt;0")</f>
        <v>0</v>
      </c>
      <c r="T74" s="868" t="n">
        <f aca="false">SUMIF(T49:T72,"&gt;0")</f>
        <v>0</v>
      </c>
      <c r="U74" s="868" t="n">
        <f aca="false">SUMIF(U49:U72,"&gt;0")</f>
        <v>0</v>
      </c>
      <c r="V74" s="868" t="n">
        <f aca="false">SUMIF(V49:V72,"&gt;0")</f>
        <v>0</v>
      </c>
      <c r="W74" s="868" t="n">
        <f aca="false">SUMIF(W49:W72,"&gt;0")</f>
        <v>0</v>
      </c>
      <c r="X74" s="868" t="n">
        <f aca="false">SUMIF(X49:X72,"&gt;0")</f>
        <v>0</v>
      </c>
      <c r="Y74" s="868" t="n">
        <f aca="false">SUMIF(Y49:Y72,"&gt;0")</f>
        <v>0</v>
      </c>
      <c r="Z74" s="868" t="n">
        <f aca="false">SUMIF(Z49:Z72,"&gt;0")</f>
        <v>0</v>
      </c>
      <c r="AA74" s="868" t="n">
        <f aca="false">SUMIF(AA49:AA72,"&gt;0")</f>
        <v>0</v>
      </c>
      <c r="AB74" s="868" t="n">
        <f aca="false">SUMIF(AB49:AB72,"&gt;0")</f>
        <v>0</v>
      </c>
      <c r="AC74" s="868" t="n">
        <f aca="false">SUMIF(AC49:AC72,"&gt;0")</f>
        <v>0</v>
      </c>
      <c r="AD74" s="868" t="n">
        <f aca="false">SUMIF(AD49:AD72,"&gt;0")</f>
        <v>0</v>
      </c>
      <c r="AE74" s="868" t="n">
        <f aca="false">SUMIF(AE49:AE72,"&gt;0")</f>
        <v>0</v>
      </c>
      <c r="AF74" s="868" t="n">
        <f aca="false">SUMIF(AF49:AF72,"&gt;0")</f>
        <v>0</v>
      </c>
      <c r="AG74" s="868" t="n">
        <f aca="false">SUMIF(AG49:AG72,"&gt;0")</f>
        <v>0</v>
      </c>
      <c r="AH74" s="868" t="n">
        <f aca="false">SUMIF(AH49:AH72,"&gt;0")</f>
        <v>0</v>
      </c>
      <c r="AI74" s="868" t="n">
        <f aca="false">SUMIF(AI49:AI72,"&gt;0")</f>
        <v>0</v>
      </c>
      <c r="AJ74" s="934" t="n">
        <f aca="false">SUMIF(AJ49:AJ72,"&gt;0")</f>
        <v>0</v>
      </c>
      <c r="AK74" s="935"/>
      <c r="AL74" s="936"/>
      <c r="AM74" s="931"/>
    </row>
    <row r="75" customFormat="false" ht="14.25" hidden="false" customHeight="false" outlineLevel="0" collapsed="false">
      <c r="D75" s="871"/>
      <c r="E75" s="920"/>
      <c r="F75" s="932"/>
      <c r="G75" s="933"/>
      <c r="H75" s="923" t="s">
        <v>1143</v>
      </c>
      <c r="I75" s="916" t="n">
        <f aca="false">I74*I73</f>
        <v>0</v>
      </c>
      <c r="J75" s="917" t="n">
        <f aca="false">J74*J73</f>
        <v>0</v>
      </c>
      <c r="K75" s="917" t="n">
        <f aca="false">K74*K73</f>
        <v>0</v>
      </c>
      <c r="L75" s="917" t="n">
        <f aca="false">L74*L73</f>
        <v>0</v>
      </c>
      <c r="M75" s="917" t="n">
        <f aca="false">M74*M73</f>
        <v>0</v>
      </c>
      <c r="N75" s="917" t="n">
        <f aca="false">N74*N73</f>
        <v>0</v>
      </c>
      <c r="O75" s="917" t="n">
        <f aca="false">O74*O73</f>
        <v>0</v>
      </c>
      <c r="P75" s="917" t="n">
        <f aca="false">P74*P73</f>
        <v>0</v>
      </c>
      <c r="Q75" s="917" t="n">
        <f aca="false">Q74*Q73</f>
        <v>0</v>
      </c>
      <c r="R75" s="917" t="n">
        <f aca="false">R74*R73</f>
        <v>0</v>
      </c>
      <c r="S75" s="917" t="n">
        <f aca="false">S74*S73</f>
        <v>0</v>
      </c>
      <c r="T75" s="917" t="n">
        <f aca="false">T74*T73</f>
        <v>0</v>
      </c>
      <c r="U75" s="917" t="n">
        <f aca="false">U74*U73</f>
        <v>0</v>
      </c>
      <c r="V75" s="917" t="n">
        <f aca="false">V74*V73</f>
        <v>0</v>
      </c>
      <c r="W75" s="917" t="n">
        <f aca="false">W74*W73</f>
        <v>0</v>
      </c>
      <c r="X75" s="917" t="n">
        <f aca="false">X74*X73</f>
        <v>0</v>
      </c>
      <c r="Y75" s="917" t="n">
        <f aca="false">Y74*Y73</f>
        <v>0</v>
      </c>
      <c r="Z75" s="917" t="n">
        <f aca="false">Z74*Z73</f>
        <v>0</v>
      </c>
      <c r="AA75" s="917" t="n">
        <f aca="false">AA74*AA73</f>
        <v>0</v>
      </c>
      <c r="AB75" s="917" t="n">
        <f aca="false">AB74*AB73</f>
        <v>0</v>
      </c>
      <c r="AC75" s="917" t="n">
        <f aca="false">AC74*AC73</f>
        <v>0</v>
      </c>
      <c r="AD75" s="917" t="n">
        <f aca="false">AD74*AD73</f>
        <v>0</v>
      </c>
      <c r="AE75" s="917" t="n">
        <f aca="false">AE74*AE73</f>
        <v>0</v>
      </c>
      <c r="AF75" s="917" t="n">
        <f aca="false">AF74*AF73</f>
        <v>0</v>
      </c>
      <c r="AG75" s="917" t="n">
        <f aca="false">AG74*AG73</f>
        <v>0</v>
      </c>
      <c r="AH75" s="917" t="n">
        <f aca="false">AH74*AH73</f>
        <v>0</v>
      </c>
      <c r="AI75" s="917" t="n">
        <f aca="false">AI74*AI73</f>
        <v>0</v>
      </c>
      <c r="AJ75" s="917" t="n">
        <f aca="false">AJ74*AJ73</f>
        <v>0</v>
      </c>
      <c r="AK75" s="935"/>
      <c r="AL75" s="936"/>
      <c r="AM75" s="931"/>
    </row>
    <row r="76" customFormat="false" ht="13.5" hidden="false" customHeight="false" outlineLevel="0" collapsed="false">
      <c r="A76" s="0"/>
      <c r="B76" s="0"/>
      <c r="C76" s="0"/>
      <c r="F76" s="0"/>
      <c r="G76" s="0"/>
      <c r="H76" s="0"/>
      <c r="I76" s="871" t="s">
        <v>1132</v>
      </c>
      <c r="J76" s="871"/>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3.5" hidden="false" customHeight="false" outlineLevel="0" collapsed="false">
      <c r="I77" s="871" t="s">
        <v>1133</v>
      </c>
      <c r="J77" s="871"/>
    </row>
    <row r="78" customFormat="false" ht="13.5" hidden="false" customHeight="false" outlineLevel="0" collapsed="false">
      <c r="A78" s="0"/>
      <c r="B78" s="0"/>
      <c r="C78" s="0"/>
      <c r="F78" s="0"/>
      <c r="G78" s="0"/>
      <c r="H78" s="0"/>
      <c r="I78" s="872" t="s">
        <v>1134</v>
      </c>
      <c r="J78" s="871"/>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F79" s="0"/>
      <c r="G79" s="0"/>
      <c r="H79" s="0"/>
      <c r="I79" s="871" t="s">
        <v>1144</v>
      </c>
      <c r="J79" s="871"/>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3.5" hidden="false" customHeight="false" outlineLevel="0" collapsed="false">
      <c r="A80" s="0"/>
      <c r="B80" s="0"/>
      <c r="C80" s="0"/>
      <c r="F80" s="0"/>
      <c r="G80" s="0"/>
      <c r="H80" s="0"/>
      <c r="I80" s="871" t="s">
        <v>1145</v>
      </c>
      <c r="J80" s="871"/>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3.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6" hidden="false" customHeight="true" outlineLevel="0" collapsed="false">
      <c r="B82" s="937" t="s">
        <v>49</v>
      </c>
      <c r="C82" s="937"/>
      <c r="D82" s="937"/>
      <c r="E82" s="937"/>
      <c r="F82" s="937"/>
      <c r="G82" s="937"/>
      <c r="H82" s="937"/>
      <c r="I82" s="937"/>
      <c r="J82" s="937"/>
      <c r="K82" s="937"/>
      <c r="L82" s="937"/>
      <c r="M82" s="937"/>
      <c r="N82" s="937"/>
      <c r="O82" s="937"/>
      <c r="P82" s="937"/>
      <c r="Q82" s="937"/>
      <c r="R82" s="937"/>
      <c r="S82" s="937"/>
      <c r="T82" s="937"/>
      <c r="U82" s="937"/>
      <c r="V82" s="938"/>
      <c r="W82" s="939"/>
      <c r="X82" s="939"/>
      <c r="Y82" s="939"/>
      <c r="Z82" s="939"/>
      <c r="AA82" s="939"/>
      <c r="AB82" s="939"/>
      <c r="AC82" s="939"/>
      <c r="AD82" s="939"/>
      <c r="AE82" s="939"/>
      <c r="AF82" s="939"/>
      <c r="AG82" s="939"/>
      <c r="AH82" s="939"/>
      <c r="AI82" s="939"/>
      <c r="AJ82" s="939"/>
      <c r="AK82" s="939"/>
      <c r="AL82" s="940"/>
      <c r="AM82" s="940"/>
      <c r="AN82" s="940"/>
    </row>
    <row r="83" customFormat="false" ht="50.25" hidden="false" customHeight="true" outlineLevel="0" collapsed="false">
      <c r="C83" s="941" t="s">
        <v>1146</v>
      </c>
      <c r="D83" s="941"/>
      <c r="E83" s="941"/>
      <c r="F83" s="941"/>
      <c r="G83" s="941"/>
      <c r="H83" s="941"/>
      <c r="I83" s="941"/>
      <c r="J83" s="941"/>
      <c r="K83" s="941"/>
      <c r="L83" s="941"/>
      <c r="M83" s="941"/>
      <c r="N83" s="941"/>
      <c r="O83" s="941"/>
      <c r="P83" s="941"/>
      <c r="Q83" s="941"/>
      <c r="R83" s="941"/>
      <c r="S83" s="941"/>
      <c r="T83" s="941"/>
      <c r="U83" s="941"/>
      <c r="V83" s="942"/>
      <c r="W83" s="942"/>
      <c r="X83" s="942"/>
      <c r="Y83" s="942"/>
      <c r="Z83" s="942"/>
      <c r="AA83" s="942"/>
      <c r="AB83" s="942"/>
      <c r="AC83" s="942"/>
      <c r="AD83" s="942"/>
      <c r="AE83" s="942"/>
      <c r="AF83" s="942"/>
      <c r="AG83" s="942"/>
      <c r="AH83" s="942"/>
      <c r="AI83" s="942"/>
      <c r="AJ83" s="942"/>
      <c r="AK83" s="942"/>
      <c r="AL83" s="942"/>
      <c r="AM83" s="942"/>
      <c r="AN83" s="943"/>
    </row>
    <row r="84" customFormat="false" ht="13.5" hidden="false" customHeight="false" outlineLevel="0" collapsed="false">
      <c r="C84" s="943"/>
      <c r="D84" s="943"/>
      <c r="E84" s="943"/>
      <c r="F84" s="943"/>
      <c r="G84" s="943"/>
      <c r="H84" s="943"/>
      <c r="I84" s="943"/>
      <c r="J84" s="943"/>
      <c r="K84" s="943"/>
      <c r="L84" s="943"/>
      <c r="M84" s="943"/>
      <c r="N84" s="943"/>
      <c r="O84" s="943"/>
      <c r="P84" s="943"/>
      <c r="Q84" s="943"/>
      <c r="R84" s="943"/>
      <c r="S84" s="943"/>
      <c r="T84" s="943"/>
      <c r="U84" s="943"/>
      <c r="V84" s="943"/>
      <c r="W84" s="943"/>
      <c r="X84" s="943"/>
      <c r="Y84" s="943"/>
      <c r="Z84" s="943"/>
      <c r="AA84" s="943"/>
      <c r="AB84" s="943"/>
      <c r="AC84" s="943"/>
      <c r="AD84" s="943"/>
      <c r="AE84" s="943"/>
      <c r="AF84" s="943"/>
      <c r="AG84" s="943"/>
      <c r="AH84" s="943"/>
      <c r="AI84" s="943"/>
      <c r="AJ84" s="943"/>
      <c r="AK84" s="943"/>
      <c r="AL84" s="943"/>
      <c r="AM84" s="943"/>
      <c r="AN84" s="943"/>
    </row>
    <row r="85" customFormat="false" ht="33.75" hidden="false" customHeight="true" outlineLevel="0" collapsed="false">
      <c r="C85" s="943"/>
      <c r="D85" s="944" t="n">
        <f aca="false">入力Ⅰ!D40</f>
        <v>1</v>
      </c>
      <c r="E85" s="945" t="str">
        <f aca="false">IF(D85=1,"電力販売量で補正しない",IF(D85=2,"電力販売量で補正する"))</f>
        <v>電力販売量で補正しない</v>
      </c>
      <c r="F85" s="945"/>
      <c r="G85" s="943"/>
      <c r="H85" s="943"/>
      <c r="I85" s="943"/>
      <c r="J85" s="943"/>
      <c r="K85" s="943"/>
      <c r="L85" s="943"/>
      <c r="M85" s="943"/>
      <c r="N85" s="943"/>
      <c r="O85" s="943"/>
      <c r="P85" s="943"/>
      <c r="Q85" s="943"/>
      <c r="R85" s="943"/>
      <c r="S85" s="943"/>
      <c r="T85" s="943"/>
      <c r="U85" s="943"/>
      <c r="V85" s="943"/>
      <c r="W85" s="943"/>
      <c r="X85" s="943"/>
      <c r="Y85" s="943"/>
      <c r="Z85" s="943"/>
      <c r="AA85" s="943"/>
      <c r="AB85" s="943"/>
      <c r="AC85" s="943"/>
      <c r="AD85" s="943"/>
      <c r="AE85" s="943"/>
      <c r="AF85" s="943"/>
      <c r="AG85" s="943"/>
      <c r="AH85" s="943"/>
      <c r="AI85" s="943"/>
      <c r="AJ85" s="943"/>
      <c r="AK85" s="943"/>
      <c r="AL85" s="943"/>
      <c r="AM85" s="943"/>
      <c r="AN85" s="943"/>
    </row>
    <row r="86" customFormat="false" ht="14.25" hidden="false" customHeight="false" outlineLevel="0" collapsed="false">
      <c r="A86" s="0"/>
      <c r="B86" s="0"/>
      <c r="C86" s="946"/>
      <c r="D86" s="946"/>
      <c r="E86" s="946"/>
      <c r="F86" s="946"/>
      <c r="G86" s="946"/>
      <c r="H86" s="946"/>
      <c r="I86" s="946"/>
      <c r="J86" s="946"/>
      <c r="K86" s="946"/>
      <c r="L86" s="946"/>
      <c r="M86" s="946"/>
      <c r="N86" s="946"/>
      <c r="O86" s="946"/>
      <c r="P86" s="946"/>
      <c r="Q86" s="946"/>
      <c r="R86" s="946"/>
      <c r="S86" s="946"/>
      <c r="T86" s="946"/>
      <c r="U86" s="946"/>
      <c r="V86" s="946"/>
      <c r="W86" s="946"/>
      <c r="X86" s="946"/>
      <c r="Y86" s="946"/>
      <c r="Z86" s="946"/>
      <c r="AA86" s="946"/>
      <c r="AB86" s="946"/>
      <c r="AC86" s="946"/>
      <c r="AD86" s="946"/>
      <c r="AE86" s="946"/>
      <c r="AF86" s="946"/>
      <c r="AG86" s="946"/>
      <c r="AH86" s="946"/>
      <c r="AI86" s="946"/>
      <c r="AJ86" s="946"/>
      <c r="AK86" s="946"/>
      <c r="AL86" s="946"/>
      <c r="AM86" s="946"/>
      <c r="AN86" s="946"/>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20.1" hidden="false" customHeight="true" outlineLevel="0" collapsed="false">
      <c r="C87" s="943"/>
      <c r="D87" s="947" t="s">
        <v>1147</v>
      </c>
      <c r="E87" s="947"/>
      <c r="F87" s="948"/>
      <c r="G87" s="949" t="n">
        <f aca="false">入力Ⅰ!G41</f>
        <v>0</v>
      </c>
      <c r="H87" s="950" t="s">
        <v>329</v>
      </c>
      <c r="I87" s="943"/>
      <c r="J87" s="951"/>
      <c r="K87" s="943"/>
      <c r="L87" s="943"/>
      <c r="M87" s="943"/>
      <c r="N87" s="943"/>
      <c r="O87" s="943"/>
      <c r="P87" s="943"/>
      <c r="Q87" s="943"/>
      <c r="R87" s="943"/>
      <c r="S87" s="943"/>
      <c r="T87" s="943"/>
      <c r="U87" s="943"/>
      <c r="V87" s="943"/>
      <c r="W87" s="943"/>
      <c r="X87" s="943"/>
      <c r="Y87" s="943"/>
      <c r="Z87" s="943"/>
      <c r="AA87" s="943"/>
      <c r="AB87" s="943"/>
      <c r="AC87" s="943"/>
      <c r="AD87" s="943"/>
      <c r="AE87" s="943"/>
      <c r="AF87" s="943"/>
      <c r="AG87" s="943"/>
      <c r="AH87" s="943"/>
      <c r="AI87" s="943"/>
      <c r="AJ87" s="943"/>
      <c r="AK87" s="943"/>
      <c r="AL87" s="943"/>
      <c r="AM87" s="943"/>
      <c r="AN87" s="943"/>
    </row>
    <row r="88" customFormat="false" ht="14.25" hidden="false" customHeight="false" outlineLevel="0" collapsed="false">
      <c r="C88" s="943"/>
      <c r="D88" s="943"/>
      <c r="E88" s="943"/>
      <c r="F88" s="943"/>
      <c r="G88" s="943"/>
      <c r="H88" s="943"/>
      <c r="I88" s="943"/>
      <c r="J88" s="943"/>
      <c r="K88" s="943"/>
      <c r="L88" s="943"/>
      <c r="M88" s="943"/>
      <c r="N88" s="943"/>
      <c r="O88" s="943"/>
      <c r="P88" s="943"/>
      <c r="Q88" s="943"/>
      <c r="R88" s="943"/>
      <c r="S88" s="943"/>
      <c r="T88" s="943"/>
      <c r="U88" s="943"/>
      <c r="V88" s="943"/>
      <c r="W88" s="943"/>
      <c r="X88" s="943"/>
      <c r="Y88" s="943"/>
      <c r="Z88" s="943"/>
      <c r="AA88" s="943"/>
      <c r="AB88" s="943"/>
      <c r="AC88" s="943"/>
      <c r="AD88" s="943"/>
      <c r="AE88" s="943"/>
      <c r="AF88" s="943"/>
      <c r="AG88" s="943"/>
      <c r="AH88" s="943"/>
      <c r="AI88" s="943"/>
      <c r="AJ88" s="943"/>
      <c r="AK88" s="943"/>
      <c r="AL88" s="943"/>
      <c r="AM88" s="943"/>
      <c r="AN88" s="943"/>
    </row>
    <row r="89" customFormat="false" ht="13.5" hidden="false" customHeight="true" outlineLevel="0" collapsed="false">
      <c r="C89" s="943"/>
      <c r="D89" s="952"/>
      <c r="E89" s="943"/>
      <c r="F89" s="943"/>
      <c r="G89" s="873" t="s">
        <v>1148</v>
      </c>
      <c r="H89" s="943"/>
      <c r="I89" s="943"/>
      <c r="J89" s="873" t="s">
        <v>1149</v>
      </c>
      <c r="K89" s="943"/>
      <c r="L89" s="943"/>
      <c r="M89" s="943"/>
      <c r="N89" s="943"/>
      <c r="O89" s="943"/>
      <c r="P89" s="943"/>
      <c r="Q89" s="943"/>
      <c r="R89" s="943"/>
      <c r="S89" s="943"/>
      <c r="T89" s="943"/>
      <c r="U89" s="943"/>
      <c r="V89" s="943"/>
      <c r="W89" s="943"/>
      <c r="X89" s="943"/>
      <c r="Y89" s="943"/>
      <c r="Z89" s="943"/>
      <c r="AA89" s="943"/>
      <c r="AB89" s="943"/>
      <c r="AC89" s="943"/>
      <c r="AD89" s="943"/>
      <c r="AE89" s="943"/>
      <c r="AF89" s="943"/>
      <c r="AG89" s="943"/>
      <c r="AH89" s="943"/>
      <c r="AI89" s="943"/>
      <c r="AJ89" s="943"/>
      <c r="AK89" s="943"/>
      <c r="AL89" s="943"/>
      <c r="AM89" s="943"/>
      <c r="AN89" s="943"/>
    </row>
    <row r="90" customFormat="false" ht="13.5" hidden="false" customHeight="false" outlineLevel="0" collapsed="false">
      <c r="C90" s="943"/>
      <c r="D90" s="952"/>
      <c r="E90" s="943"/>
      <c r="F90" s="943"/>
      <c r="G90" s="873"/>
      <c r="H90" s="943"/>
      <c r="I90" s="943"/>
      <c r="J90" s="873"/>
      <c r="K90" s="943"/>
      <c r="L90" s="943"/>
      <c r="M90" s="943"/>
      <c r="N90" s="943"/>
      <c r="O90" s="943"/>
      <c r="P90" s="943"/>
      <c r="Q90" s="943"/>
      <c r="R90" s="943"/>
      <c r="S90" s="943"/>
      <c r="T90" s="943"/>
      <c r="U90" s="943"/>
      <c r="V90" s="943"/>
      <c r="W90" s="943"/>
      <c r="X90" s="943"/>
      <c r="Y90" s="943"/>
      <c r="Z90" s="943"/>
      <c r="AA90" s="943"/>
      <c r="AB90" s="943"/>
      <c r="AC90" s="943"/>
      <c r="AD90" s="943"/>
      <c r="AE90" s="943"/>
      <c r="AF90" s="943"/>
      <c r="AG90" s="943"/>
      <c r="AH90" s="943"/>
      <c r="AI90" s="943"/>
      <c r="AJ90" s="943"/>
      <c r="AK90" s="943"/>
      <c r="AL90" s="943"/>
      <c r="AM90" s="943"/>
      <c r="AN90" s="943"/>
    </row>
    <row r="91" customFormat="false" ht="14.25" hidden="false" customHeight="false" outlineLevel="0" collapsed="false">
      <c r="C91" s="943"/>
      <c r="D91" s="943"/>
      <c r="E91" s="943"/>
      <c r="F91" s="943"/>
      <c r="G91" s="953" t="s">
        <v>329</v>
      </c>
      <c r="H91" s="943"/>
      <c r="I91" s="943"/>
      <c r="J91" s="954" t="s">
        <v>329</v>
      </c>
      <c r="K91" s="943"/>
      <c r="L91" s="943"/>
      <c r="M91" s="943"/>
      <c r="N91" s="943"/>
      <c r="O91" s="943"/>
      <c r="P91" s="943"/>
      <c r="Q91" s="943"/>
      <c r="R91" s="943"/>
      <c r="S91" s="943"/>
      <c r="T91" s="943"/>
      <c r="U91" s="943"/>
      <c r="V91" s="943"/>
      <c r="W91" s="943"/>
      <c r="X91" s="943"/>
      <c r="Y91" s="943"/>
      <c r="Z91" s="943"/>
      <c r="AA91" s="943"/>
      <c r="AB91" s="943"/>
      <c r="AC91" s="943"/>
      <c r="AD91" s="943"/>
      <c r="AE91" s="943"/>
      <c r="AF91" s="943"/>
      <c r="AG91" s="943"/>
      <c r="AH91" s="943"/>
      <c r="AI91" s="943"/>
      <c r="AJ91" s="943"/>
      <c r="AK91" s="943"/>
      <c r="AL91" s="943"/>
      <c r="AM91" s="943"/>
      <c r="AN91" s="943"/>
    </row>
    <row r="92" customFormat="false" ht="15" hidden="false" customHeight="false" outlineLevel="0" collapsed="false">
      <c r="C92" s="943"/>
      <c r="D92" s="858" t="s">
        <v>220</v>
      </c>
      <c r="E92" s="859" t="s">
        <v>942</v>
      </c>
      <c r="F92" s="860"/>
      <c r="G92" s="955" t="n">
        <f aca="false">SUM(G93:G116)</f>
        <v>0</v>
      </c>
      <c r="H92" s="943"/>
      <c r="I92" s="943"/>
      <c r="J92" s="955" t="n">
        <f aca="false">SUM(J93:J116)</f>
        <v>0</v>
      </c>
      <c r="K92" s="943"/>
      <c r="L92" s="943"/>
      <c r="M92" s="943"/>
      <c r="N92" s="943"/>
      <c r="O92" s="943"/>
      <c r="P92" s="943"/>
      <c r="Q92" s="943"/>
      <c r="R92" s="943"/>
      <c r="S92" s="943"/>
      <c r="T92" s="943"/>
      <c r="U92" s="943"/>
      <c r="V92" s="943"/>
      <c r="W92" s="943"/>
      <c r="X92" s="943"/>
      <c r="Y92" s="943"/>
      <c r="Z92" s="943"/>
      <c r="AA92" s="943"/>
      <c r="AB92" s="943"/>
      <c r="AC92" s="943"/>
      <c r="AD92" s="943"/>
      <c r="AE92" s="943"/>
      <c r="AF92" s="943"/>
      <c r="AG92" s="943"/>
      <c r="AH92" s="943"/>
      <c r="AI92" s="943"/>
      <c r="AJ92" s="943"/>
      <c r="AK92" s="943"/>
      <c r="AL92" s="943"/>
      <c r="AM92" s="943"/>
      <c r="AN92" s="943"/>
    </row>
    <row r="93" customFormat="false" ht="14.25" hidden="false" customHeight="false" outlineLevel="0" collapsed="false">
      <c r="C93" s="943"/>
      <c r="D93" s="862" t="n">
        <v>9</v>
      </c>
      <c r="E93" s="863" t="s">
        <v>195</v>
      </c>
      <c r="F93" s="864"/>
      <c r="G93" s="956" t="n">
        <f aca="false">AK49</f>
        <v>0</v>
      </c>
      <c r="H93" s="943"/>
      <c r="I93" s="943"/>
      <c r="J93" s="956" t="n">
        <f aca="false">IF($D$85=2,G$87*G93/G$92,G93)</f>
        <v>0</v>
      </c>
      <c r="K93" s="943"/>
      <c r="L93" s="943"/>
      <c r="M93" s="943"/>
      <c r="N93" s="943"/>
      <c r="O93" s="943"/>
      <c r="P93" s="943"/>
      <c r="Q93" s="943"/>
      <c r="R93" s="943"/>
      <c r="S93" s="943"/>
      <c r="T93" s="943"/>
      <c r="U93" s="943"/>
      <c r="V93" s="943"/>
      <c r="W93" s="943"/>
      <c r="X93" s="943"/>
      <c r="Y93" s="943"/>
      <c r="Z93" s="943"/>
      <c r="AA93" s="943"/>
      <c r="AB93" s="943"/>
      <c r="AC93" s="943"/>
      <c r="AD93" s="943"/>
      <c r="AE93" s="943"/>
      <c r="AF93" s="943"/>
      <c r="AG93" s="943"/>
      <c r="AH93" s="943"/>
      <c r="AI93" s="943"/>
      <c r="AJ93" s="943"/>
      <c r="AK93" s="943"/>
      <c r="AL93" s="943"/>
      <c r="AM93" s="943"/>
      <c r="AN93" s="943"/>
    </row>
    <row r="94" customFormat="false" ht="13.5" hidden="false" customHeight="false" outlineLevel="0" collapsed="false">
      <c r="C94" s="943"/>
      <c r="D94" s="866" t="n">
        <v>10</v>
      </c>
      <c r="E94" s="863" t="s">
        <v>197</v>
      </c>
      <c r="F94" s="867"/>
      <c r="G94" s="957" t="n">
        <f aca="false">AK50</f>
        <v>0</v>
      </c>
      <c r="H94" s="943"/>
      <c r="I94" s="943"/>
      <c r="J94" s="957" t="n">
        <f aca="false">IF($D$85=2,G$87*G94/G$92,G94)</f>
        <v>0</v>
      </c>
      <c r="K94" s="943"/>
      <c r="L94" s="943"/>
      <c r="M94" s="943"/>
      <c r="N94" s="943"/>
      <c r="O94" s="943"/>
      <c r="P94" s="943"/>
      <c r="Q94" s="943"/>
      <c r="R94" s="943"/>
      <c r="S94" s="943"/>
      <c r="T94" s="943"/>
      <c r="U94" s="943"/>
      <c r="V94" s="943"/>
      <c r="W94" s="943"/>
      <c r="X94" s="943"/>
      <c r="Y94" s="943"/>
      <c r="Z94" s="943"/>
      <c r="AA94" s="943"/>
      <c r="AB94" s="943"/>
      <c r="AC94" s="943"/>
      <c r="AD94" s="943"/>
      <c r="AE94" s="943"/>
      <c r="AF94" s="943"/>
      <c r="AG94" s="943"/>
      <c r="AH94" s="943"/>
      <c r="AI94" s="943"/>
      <c r="AJ94" s="943"/>
      <c r="AK94" s="943"/>
      <c r="AL94" s="943"/>
      <c r="AM94" s="943"/>
      <c r="AN94" s="943"/>
    </row>
    <row r="95" customFormat="false" ht="13.5" hidden="false" customHeight="false" outlineLevel="0" collapsed="false">
      <c r="C95" s="943"/>
      <c r="D95" s="866" t="n">
        <v>11</v>
      </c>
      <c r="E95" s="863" t="s">
        <v>198</v>
      </c>
      <c r="F95" s="867"/>
      <c r="G95" s="957" t="n">
        <f aca="false">AK51</f>
        <v>0</v>
      </c>
      <c r="H95" s="943"/>
      <c r="I95" s="943"/>
      <c r="J95" s="957" t="n">
        <f aca="false">IF($D$85=2,G$87*G95/G$92,G95)</f>
        <v>0</v>
      </c>
      <c r="K95" s="943"/>
      <c r="L95" s="943"/>
      <c r="M95" s="943"/>
      <c r="N95" s="943"/>
      <c r="O95" s="943"/>
      <c r="P95" s="943"/>
      <c r="Q95" s="943"/>
      <c r="R95" s="943"/>
      <c r="S95" s="943"/>
      <c r="T95" s="943"/>
      <c r="U95" s="943"/>
      <c r="V95" s="943"/>
      <c r="W95" s="943"/>
      <c r="X95" s="943"/>
      <c r="Y95" s="943"/>
      <c r="Z95" s="943"/>
      <c r="AA95" s="943"/>
      <c r="AB95" s="943"/>
      <c r="AC95" s="943"/>
      <c r="AD95" s="943"/>
      <c r="AE95" s="943"/>
      <c r="AF95" s="943"/>
      <c r="AG95" s="943"/>
      <c r="AH95" s="943"/>
      <c r="AI95" s="943"/>
      <c r="AJ95" s="943"/>
      <c r="AK95" s="943"/>
      <c r="AL95" s="943"/>
      <c r="AM95" s="943"/>
      <c r="AN95" s="943"/>
    </row>
    <row r="96" customFormat="false" ht="13.5" hidden="false" customHeight="false" outlineLevel="0" collapsed="false">
      <c r="C96" s="943"/>
      <c r="D96" s="866" t="n">
        <v>12</v>
      </c>
      <c r="E96" s="863" t="s">
        <v>199</v>
      </c>
      <c r="F96" s="867"/>
      <c r="G96" s="957" t="n">
        <f aca="false">AK52</f>
        <v>0</v>
      </c>
      <c r="H96" s="943"/>
      <c r="I96" s="943"/>
      <c r="J96" s="957" t="n">
        <f aca="false">IF($D$85=2,G$87*G96/G$92,G96)</f>
        <v>0</v>
      </c>
      <c r="K96" s="943"/>
      <c r="L96" s="943"/>
      <c r="M96" s="943"/>
      <c r="N96" s="943"/>
      <c r="O96" s="943"/>
      <c r="P96" s="943"/>
      <c r="Q96" s="943"/>
      <c r="R96" s="943"/>
      <c r="S96" s="943"/>
      <c r="T96" s="943"/>
      <c r="U96" s="943"/>
      <c r="V96" s="943"/>
      <c r="W96" s="943"/>
      <c r="X96" s="943"/>
      <c r="Y96" s="943"/>
      <c r="Z96" s="943"/>
      <c r="AA96" s="943"/>
      <c r="AB96" s="943"/>
      <c r="AC96" s="943"/>
      <c r="AD96" s="943"/>
      <c r="AE96" s="943"/>
      <c r="AF96" s="943"/>
      <c r="AG96" s="943"/>
      <c r="AH96" s="943"/>
      <c r="AI96" s="943"/>
      <c r="AJ96" s="943"/>
      <c r="AK96" s="943"/>
      <c r="AL96" s="943"/>
      <c r="AM96" s="943"/>
      <c r="AN96" s="943"/>
    </row>
    <row r="97" customFormat="false" ht="13.5" hidden="false" customHeight="false" outlineLevel="0" collapsed="false">
      <c r="C97" s="943"/>
      <c r="D97" s="866" t="n">
        <v>13</v>
      </c>
      <c r="E97" s="863" t="s">
        <v>200</v>
      </c>
      <c r="F97" s="867"/>
      <c r="G97" s="957" t="n">
        <f aca="false">AK53</f>
        <v>0</v>
      </c>
      <c r="H97" s="943"/>
      <c r="I97" s="943"/>
      <c r="J97" s="957" t="n">
        <f aca="false">IF($D$85=2,G$87*G97/G$92,G97)</f>
        <v>0</v>
      </c>
      <c r="K97" s="943"/>
      <c r="L97" s="943"/>
      <c r="M97" s="943"/>
      <c r="N97" s="943"/>
      <c r="O97" s="943"/>
      <c r="P97" s="943"/>
      <c r="Q97" s="943"/>
      <c r="R97" s="943"/>
      <c r="S97" s="943"/>
      <c r="T97" s="943"/>
      <c r="U97" s="943"/>
      <c r="V97" s="943"/>
      <c r="W97" s="943"/>
      <c r="X97" s="943"/>
      <c r="Y97" s="943"/>
      <c r="Z97" s="943"/>
      <c r="AA97" s="943"/>
      <c r="AB97" s="943"/>
      <c r="AC97" s="943"/>
      <c r="AD97" s="943"/>
      <c r="AE97" s="943"/>
      <c r="AF97" s="943"/>
      <c r="AG97" s="943"/>
      <c r="AH97" s="943"/>
      <c r="AI97" s="943"/>
      <c r="AJ97" s="943"/>
      <c r="AK97" s="943"/>
      <c r="AL97" s="943"/>
      <c r="AM97" s="943"/>
      <c r="AN97" s="943"/>
    </row>
    <row r="98" customFormat="false" ht="13.5" hidden="false" customHeight="false" outlineLevel="0" collapsed="false">
      <c r="C98" s="943"/>
      <c r="D98" s="866" t="n">
        <v>14</v>
      </c>
      <c r="E98" s="863" t="s">
        <v>201</v>
      </c>
      <c r="F98" s="867"/>
      <c r="G98" s="957" t="n">
        <f aca="false">AK54</f>
        <v>0</v>
      </c>
      <c r="H98" s="943"/>
      <c r="I98" s="943"/>
      <c r="J98" s="957" t="n">
        <f aca="false">IF($D$85=2,G$87*G98/G$92,G98)</f>
        <v>0</v>
      </c>
      <c r="K98" s="943"/>
      <c r="L98" s="943"/>
      <c r="M98" s="943"/>
      <c r="N98" s="943"/>
      <c r="O98" s="943"/>
      <c r="P98" s="943"/>
      <c r="Q98" s="943"/>
      <c r="R98" s="943"/>
      <c r="S98" s="943"/>
      <c r="T98" s="943"/>
      <c r="U98" s="943"/>
      <c r="V98" s="943"/>
      <c r="W98" s="943"/>
      <c r="X98" s="943"/>
      <c r="Y98" s="943"/>
      <c r="Z98" s="943"/>
      <c r="AA98" s="943"/>
      <c r="AB98" s="943"/>
      <c r="AC98" s="943"/>
      <c r="AD98" s="943"/>
      <c r="AE98" s="943"/>
      <c r="AF98" s="943"/>
      <c r="AG98" s="943"/>
      <c r="AH98" s="943"/>
      <c r="AI98" s="943"/>
      <c r="AJ98" s="943"/>
      <c r="AK98" s="943"/>
      <c r="AL98" s="943"/>
      <c r="AM98" s="943"/>
      <c r="AN98" s="943"/>
    </row>
    <row r="99" customFormat="false" ht="13.5" hidden="false" customHeight="false" outlineLevel="0" collapsed="false">
      <c r="C99" s="943"/>
      <c r="D99" s="866" t="n">
        <v>15</v>
      </c>
      <c r="E99" s="863" t="s">
        <v>202</v>
      </c>
      <c r="F99" s="867"/>
      <c r="G99" s="957" t="n">
        <f aca="false">AK55</f>
        <v>0</v>
      </c>
      <c r="H99" s="943"/>
      <c r="I99" s="943"/>
      <c r="J99" s="957" t="n">
        <f aca="false">IF($D$85=2,G$87*G99/G$92,G99)</f>
        <v>0</v>
      </c>
      <c r="K99" s="943"/>
      <c r="L99" s="943"/>
      <c r="M99" s="943"/>
      <c r="N99" s="943"/>
      <c r="O99" s="943"/>
      <c r="P99" s="943"/>
      <c r="Q99" s="943"/>
      <c r="R99" s="943"/>
      <c r="S99" s="943"/>
      <c r="T99" s="943"/>
      <c r="U99" s="943"/>
      <c r="V99" s="943"/>
      <c r="W99" s="943"/>
      <c r="X99" s="943"/>
      <c r="Y99" s="943"/>
      <c r="Z99" s="943"/>
      <c r="AA99" s="943"/>
      <c r="AB99" s="943"/>
      <c r="AC99" s="943"/>
      <c r="AD99" s="943"/>
      <c r="AE99" s="943"/>
      <c r="AF99" s="943"/>
      <c r="AG99" s="943"/>
      <c r="AH99" s="943"/>
      <c r="AI99" s="943"/>
      <c r="AJ99" s="943"/>
      <c r="AK99" s="943"/>
      <c r="AL99" s="943"/>
      <c r="AM99" s="943"/>
      <c r="AN99" s="943"/>
    </row>
    <row r="100" customFormat="false" ht="13.5" hidden="false" customHeight="false" outlineLevel="0" collapsed="false">
      <c r="C100" s="943"/>
      <c r="D100" s="866" t="n">
        <v>16</v>
      </c>
      <c r="E100" s="863" t="s">
        <v>203</v>
      </c>
      <c r="F100" s="867"/>
      <c r="G100" s="957" t="n">
        <f aca="false">AK56</f>
        <v>0</v>
      </c>
      <c r="H100" s="943"/>
      <c r="I100" s="943"/>
      <c r="J100" s="957" t="n">
        <f aca="false">IF($D$85=2,G$87*G100/G$92,G100)</f>
        <v>0</v>
      </c>
      <c r="K100" s="943"/>
      <c r="L100" s="943"/>
      <c r="M100" s="943"/>
      <c r="N100" s="943"/>
      <c r="O100" s="943"/>
      <c r="P100" s="943"/>
      <c r="Q100" s="943"/>
      <c r="R100" s="943"/>
      <c r="S100" s="943"/>
      <c r="T100" s="943"/>
      <c r="U100" s="943"/>
      <c r="V100" s="943"/>
      <c r="W100" s="943"/>
      <c r="X100" s="943"/>
      <c r="Y100" s="943"/>
      <c r="Z100" s="943"/>
      <c r="AA100" s="943"/>
      <c r="AB100" s="943"/>
      <c r="AC100" s="943"/>
      <c r="AD100" s="943"/>
      <c r="AE100" s="943"/>
      <c r="AF100" s="943"/>
      <c r="AG100" s="943"/>
      <c r="AH100" s="943"/>
      <c r="AI100" s="943"/>
      <c r="AJ100" s="943"/>
      <c r="AK100" s="943"/>
      <c r="AL100" s="943"/>
      <c r="AM100" s="943"/>
      <c r="AN100" s="943"/>
    </row>
    <row r="101" customFormat="false" ht="13.5" hidden="false" customHeight="false" outlineLevel="0" collapsed="false">
      <c r="C101" s="943"/>
      <c r="D101" s="866" t="n">
        <v>17</v>
      </c>
      <c r="E101" s="863" t="s">
        <v>204</v>
      </c>
      <c r="F101" s="867"/>
      <c r="G101" s="957" t="n">
        <f aca="false">AK57</f>
        <v>0</v>
      </c>
      <c r="H101" s="943"/>
      <c r="I101" s="943"/>
      <c r="J101" s="957" t="n">
        <f aca="false">IF($D$85=2,G$87*G101/G$92,G101)</f>
        <v>0</v>
      </c>
      <c r="K101" s="943"/>
      <c r="L101" s="943"/>
      <c r="M101" s="943"/>
      <c r="N101" s="943"/>
      <c r="O101" s="943"/>
      <c r="P101" s="943"/>
      <c r="Q101" s="943"/>
      <c r="R101" s="943"/>
      <c r="S101" s="943"/>
      <c r="T101" s="943"/>
      <c r="U101" s="943"/>
      <c r="V101" s="943"/>
      <c r="W101" s="943"/>
      <c r="X101" s="943"/>
      <c r="Y101" s="943"/>
      <c r="Z101" s="943"/>
      <c r="AA101" s="943"/>
      <c r="AB101" s="943"/>
      <c r="AC101" s="943"/>
      <c r="AD101" s="943"/>
      <c r="AE101" s="943"/>
      <c r="AF101" s="943"/>
      <c r="AG101" s="943"/>
      <c r="AH101" s="943"/>
      <c r="AI101" s="943"/>
      <c r="AJ101" s="943"/>
      <c r="AK101" s="943"/>
      <c r="AL101" s="943"/>
      <c r="AM101" s="943"/>
      <c r="AN101" s="943"/>
    </row>
    <row r="102" customFormat="false" ht="13.5" hidden="false" customHeight="false" outlineLevel="0" collapsed="false">
      <c r="C102" s="943"/>
      <c r="D102" s="866" t="n">
        <v>18</v>
      </c>
      <c r="E102" s="863" t="s">
        <v>205</v>
      </c>
      <c r="F102" s="867"/>
      <c r="G102" s="957" t="n">
        <f aca="false">AK58</f>
        <v>0</v>
      </c>
      <c r="H102" s="943"/>
      <c r="I102" s="943"/>
      <c r="J102" s="957" t="n">
        <f aca="false">IF($D$85=2,G$87*G102/G$92,G102)</f>
        <v>0</v>
      </c>
      <c r="K102" s="943"/>
      <c r="L102" s="943"/>
      <c r="M102" s="943"/>
      <c r="N102" s="943"/>
      <c r="O102" s="943"/>
      <c r="P102" s="943"/>
      <c r="Q102" s="943"/>
      <c r="R102" s="943"/>
      <c r="S102" s="943"/>
      <c r="T102" s="943"/>
      <c r="U102" s="943"/>
      <c r="V102" s="943"/>
      <c r="W102" s="943"/>
      <c r="X102" s="943"/>
      <c r="Y102" s="943"/>
      <c r="Z102" s="943"/>
      <c r="AA102" s="943"/>
      <c r="AB102" s="943"/>
      <c r="AC102" s="943"/>
      <c r="AD102" s="943"/>
      <c r="AE102" s="943"/>
      <c r="AF102" s="943"/>
      <c r="AG102" s="943"/>
      <c r="AH102" s="943"/>
      <c r="AI102" s="943"/>
      <c r="AJ102" s="943"/>
      <c r="AK102" s="943"/>
      <c r="AL102" s="943"/>
      <c r="AM102" s="943"/>
      <c r="AN102" s="943"/>
    </row>
    <row r="103" customFormat="false" ht="13.5" hidden="false" customHeight="false" outlineLevel="0" collapsed="false">
      <c r="C103" s="943"/>
      <c r="D103" s="866" t="n">
        <v>19</v>
      </c>
      <c r="E103" s="863" t="s">
        <v>206</v>
      </c>
      <c r="F103" s="867"/>
      <c r="G103" s="957" t="n">
        <f aca="false">AK59</f>
        <v>0</v>
      </c>
      <c r="H103" s="958"/>
      <c r="I103" s="958"/>
      <c r="J103" s="957" t="n">
        <f aca="false">IF($D$85=2,G$87*G103/G$92,G103)</f>
        <v>0</v>
      </c>
      <c r="K103" s="943"/>
      <c r="L103" s="943"/>
      <c r="M103" s="943"/>
      <c r="N103" s="943"/>
      <c r="O103" s="943"/>
      <c r="P103" s="943"/>
      <c r="Q103" s="943"/>
      <c r="R103" s="943"/>
      <c r="S103" s="943"/>
      <c r="T103" s="943"/>
      <c r="U103" s="943"/>
      <c r="V103" s="943"/>
      <c r="W103" s="943"/>
      <c r="X103" s="943"/>
      <c r="Y103" s="943"/>
      <c r="Z103" s="943"/>
      <c r="AA103" s="943"/>
      <c r="AB103" s="943"/>
      <c r="AC103" s="943"/>
      <c r="AD103" s="943"/>
      <c r="AE103" s="943"/>
      <c r="AF103" s="943"/>
      <c r="AG103" s="943"/>
      <c r="AH103" s="943"/>
      <c r="AI103" s="943"/>
      <c r="AJ103" s="943"/>
      <c r="AK103" s="943"/>
      <c r="AL103" s="943"/>
      <c r="AM103" s="943"/>
      <c r="AN103" s="943"/>
    </row>
    <row r="104" customFormat="false" ht="13.5" hidden="false" customHeight="false" outlineLevel="0" collapsed="false">
      <c r="C104" s="943"/>
      <c r="D104" s="866" t="n">
        <v>20</v>
      </c>
      <c r="E104" s="863" t="s">
        <v>207</v>
      </c>
      <c r="F104" s="867"/>
      <c r="G104" s="957" t="n">
        <f aca="false">AK60</f>
        <v>0</v>
      </c>
      <c r="H104" s="943"/>
      <c r="I104" s="943"/>
      <c r="J104" s="957" t="n">
        <f aca="false">IF($D$85=2,G$87*G104/G$92,G104)</f>
        <v>0</v>
      </c>
      <c r="K104" s="943"/>
      <c r="L104" s="943"/>
      <c r="M104" s="943"/>
      <c r="N104" s="943"/>
      <c r="O104" s="943"/>
      <c r="P104" s="943"/>
      <c r="Q104" s="943"/>
      <c r="R104" s="943"/>
      <c r="S104" s="943"/>
      <c r="T104" s="943"/>
      <c r="U104" s="943"/>
      <c r="V104" s="943"/>
      <c r="W104" s="943"/>
      <c r="X104" s="943"/>
      <c r="Y104" s="943"/>
      <c r="Z104" s="943"/>
      <c r="AA104" s="943"/>
      <c r="AB104" s="943"/>
      <c r="AC104" s="943"/>
      <c r="AD104" s="943"/>
      <c r="AE104" s="943"/>
      <c r="AF104" s="943"/>
      <c r="AG104" s="943"/>
      <c r="AH104" s="943"/>
      <c r="AI104" s="943"/>
      <c r="AJ104" s="943"/>
      <c r="AK104" s="943"/>
      <c r="AL104" s="943"/>
      <c r="AM104" s="943"/>
      <c r="AN104" s="943"/>
    </row>
    <row r="105" customFormat="false" ht="13.5" hidden="false" customHeight="false" outlineLevel="0" collapsed="false">
      <c r="C105" s="943"/>
      <c r="D105" s="866" t="n">
        <v>21</v>
      </c>
      <c r="E105" s="863" t="s">
        <v>208</v>
      </c>
      <c r="F105" s="867"/>
      <c r="G105" s="957" t="n">
        <f aca="false">AK61</f>
        <v>0</v>
      </c>
      <c r="H105" s="943"/>
      <c r="I105" s="943"/>
      <c r="J105" s="957" t="n">
        <f aca="false">IF($D$85=2,G$87*G105/G$92,G105)</f>
        <v>0</v>
      </c>
      <c r="K105" s="943"/>
      <c r="L105" s="943"/>
      <c r="M105" s="943"/>
      <c r="N105" s="943"/>
      <c r="O105" s="943"/>
      <c r="P105" s="943"/>
      <c r="Q105" s="943"/>
      <c r="R105" s="943"/>
      <c r="S105" s="943"/>
      <c r="T105" s="943"/>
      <c r="U105" s="943"/>
      <c r="V105" s="943"/>
      <c r="W105" s="943"/>
      <c r="X105" s="943"/>
      <c r="Y105" s="943"/>
      <c r="Z105" s="943"/>
      <c r="AA105" s="943"/>
      <c r="AB105" s="943"/>
      <c r="AC105" s="943"/>
      <c r="AD105" s="943"/>
      <c r="AE105" s="943"/>
      <c r="AF105" s="943"/>
      <c r="AG105" s="943"/>
      <c r="AH105" s="943"/>
      <c r="AI105" s="943"/>
      <c r="AJ105" s="943"/>
      <c r="AK105" s="943"/>
      <c r="AL105" s="943"/>
      <c r="AM105" s="943"/>
      <c r="AN105" s="943"/>
    </row>
    <row r="106" customFormat="false" ht="13.5" hidden="false" customHeight="false" outlineLevel="0" collapsed="false">
      <c r="C106" s="943"/>
      <c r="D106" s="866" t="n">
        <v>22</v>
      </c>
      <c r="E106" s="863" t="s">
        <v>209</v>
      </c>
      <c r="F106" s="867"/>
      <c r="G106" s="957" t="n">
        <f aca="false">AK62</f>
        <v>0</v>
      </c>
      <c r="H106" s="943"/>
      <c r="I106" s="943"/>
      <c r="J106" s="957" t="n">
        <f aca="false">IF($D$85=2,G$87*G106/G$92,G106)</f>
        <v>0</v>
      </c>
      <c r="K106" s="943"/>
      <c r="L106" s="943"/>
      <c r="M106" s="943"/>
      <c r="N106" s="943"/>
      <c r="O106" s="943"/>
      <c r="P106" s="943"/>
      <c r="Q106" s="943"/>
      <c r="R106" s="943"/>
      <c r="S106" s="943"/>
      <c r="T106" s="943"/>
      <c r="U106" s="943"/>
      <c r="V106" s="943"/>
      <c r="W106" s="943"/>
      <c r="X106" s="943"/>
      <c r="Y106" s="943"/>
      <c r="Z106" s="943"/>
      <c r="AA106" s="943"/>
      <c r="AB106" s="943"/>
      <c r="AC106" s="943"/>
      <c r="AD106" s="943"/>
      <c r="AE106" s="943"/>
      <c r="AF106" s="943"/>
      <c r="AG106" s="943"/>
      <c r="AH106" s="943"/>
      <c r="AI106" s="943"/>
      <c r="AJ106" s="943"/>
      <c r="AK106" s="943"/>
      <c r="AL106" s="943"/>
      <c r="AM106" s="943"/>
      <c r="AN106" s="943"/>
    </row>
    <row r="107" customFormat="false" ht="13.5" hidden="false" customHeight="false" outlineLevel="0" collapsed="false">
      <c r="C107" s="943"/>
      <c r="D107" s="866" t="n">
        <v>23</v>
      </c>
      <c r="E107" s="863" t="s">
        <v>210</v>
      </c>
      <c r="F107" s="867"/>
      <c r="G107" s="957" t="n">
        <f aca="false">AK63</f>
        <v>0</v>
      </c>
      <c r="H107" s="943"/>
      <c r="I107" s="943"/>
      <c r="J107" s="957" t="n">
        <f aca="false">IF($D$85=2,G$87*G107/G$92,G107)</f>
        <v>0</v>
      </c>
      <c r="K107" s="943"/>
      <c r="L107" s="943"/>
      <c r="M107" s="943"/>
      <c r="N107" s="943"/>
      <c r="O107" s="943"/>
      <c r="P107" s="943"/>
      <c r="Q107" s="943"/>
      <c r="R107" s="943"/>
      <c r="S107" s="943"/>
      <c r="T107" s="943"/>
      <c r="U107" s="943"/>
      <c r="V107" s="943"/>
      <c r="W107" s="943"/>
      <c r="X107" s="943"/>
      <c r="Y107" s="943"/>
      <c r="Z107" s="943"/>
      <c r="AA107" s="943"/>
      <c r="AB107" s="943"/>
      <c r="AC107" s="943"/>
      <c r="AD107" s="943"/>
      <c r="AE107" s="943"/>
      <c r="AF107" s="943"/>
      <c r="AG107" s="943"/>
      <c r="AH107" s="943"/>
      <c r="AI107" s="943"/>
      <c r="AJ107" s="943"/>
      <c r="AK107" s="943"/>
      <c r="AL107" s="943"/>
      <c r="AM107" s="943"/>
      <c r="AN107" s="943"/>
    </row>
    <row r="108" customFormat="false" ht="13.5" hidden="false" customHeight="false" outlineLevel="0" collapsed="false">
      <c r="C108" s="943"/>
      <c r="D108" s="866" t="n">
        <v>24</v>
      </c>
      <c r="E108" s="863" t="s">
        <v>211</v>
      </c>
      <c r="F108" s="867"/>
      <c r="G108" s="957" t="n">
        <f aca="false">AK64</f>
        <v>0</v>
      </c>
      <c r="H108" s="943"/>
      <c r="I108" s="943"/>
      <c r="J108" s="957" t="n">
        <f aca="false">IF($D$85=2,G$87*G108/G$92,G108)</f>
        <v>0</v>
      </c>
      <c r="K108" s="943"/>
      <c r="L108" s="943"/>
      <c r="M108" s="943"/>
      <c r="N108" s="943"/>
      <c r="O108" s="943"/>
      <c r="P108" s="943"/>
      <c r="Q108" s="943"/>
      <c r="R108" s="943"/>
      <c r="S108" s="943"/>
      <c r="T108" s="943"/>
      <c r="U108" s="943"/>
      <c r="V108" s="943"/>
      <c r="W108" s="943"/>
      <c r="X108" s="943"/>
      <c r="Y108" s="943"/>
      <c r="Z108" s="943"/>
      <c r="AA108" s="943"/>
      <c r="AB108" s="943"/>
      <c r="AC108" s="943"/>
      <c r="AD108" s="943"/>
      <c r="AE108" s="943"/>
      <c r="AF108" s="943"/>
      <c r="AG108" s="943"/>
      <c r="AH108" s="943"/>
      <c r="AI108" s="943"/>
      <c r="AJ108" s="943"/>
      <c r="AK108" s="943"/>
      <c r="AL108" s="943"/>
      <c r="AM108" s="943"/>
      <c r="AN108" s="943"/>
    </row>
    <row r="109" customFormat="false" ht="13.5" hidden="false" customHeight="false" outlineLevel="0" collapsed="false">
      <c r="C109" s="943"/>
      <c r="D109" s="866" t="n">
        <v>25</v>
      </c>
      <c r="E109" s="863" t="s">
        <v>212</v>
      </c>
      <c r="F109" s="867"/>
      <c r="G109" s="957" t="n">
        <f aca="false">AK65</f>
        <v>0</v>
      </c>
      <c r="H109" s="943"/>
      <c r="I109" s="943"/>
      <c r="J109" s="957" t="n">
        <f aca="false">IF($D$85=2,G$87*G109/G$92,G109)</f>
        <v>0</v>
      </c>
      <c r="K109" s="943"/>
      <c r="L109" s="943"/>
      <c r="M109" s="943"/>
      <c r="N109" s="943"/>
      <c r="O109" s="943"/>
      <c r="P109" s="943"/>
      <c r="Q109" s="943"/>
      <c r="R109" s="943"/>
      <c r="S109" s="943"/>
      <c r="T109" s="943"/>
      <c r="U109" s="943"/>
      <c r="V109" s="943"/>
      <c r="W109" s="943"/>
      <c r="X109" s="943"/>
      <c r="Y109" s="943"/>
      <c r="Z109" s="943"/>
      <c r="AA109" s="943"/>
      <c r="AB109" s="943"/>
      <c r="AC109" s="943"/>
      <c r="AD109" s="943"/>
      <c r="AE109" s="943"/>
      <c r="AF109" s="943"/>
      <c r="AG109" s="943"/>
      <c r="AH109" s="943"/>
      <c r="AI109" s="943"/>
      <c r="AJ109" s="943"/>
      <c r="AK109" s="943"/>
      <c r="AL109" s="943"/>
      <c r="AM109" s="943"/>
      <c r="AN109" s="943"/>
    </row>
    <row r="110" customFormat="false" ht="13.5" hidden="false" customHeight="false" outlineLevel="0" collapsed="false">
      <c r="C110" s="943"/>
      <c r="D110" s="866" t="n">
        <v>26</v>
      </c>
      <c r="E110" s="863" t="s">
        <v>213</v>
      </c>
      <c r="F110" s="867"/>
      <c r="G110" s="957" t="n">
        <f aca="false">AK66</f>
        <v>0</v>
      </c>
      <c r="H110" s="943"/>
      <c r="I110" s="943"/>
      <c r="J110" s="957" t="n">
        <f aca="false">IF($D$85=2,G$87*G110/G$92,G110)</f>
        <v>0</v>
      </c>
      <c r="K110" s="943"/>
      <c r="L110" s="943"/>
      <c r="M110" s="943"/>
      <c r="N110" s="943"/>
      <c r="O110" s="943"/>
      <c r="P110" s="943"/>
      <c r="Q110" s="943"/>
      <c r="R110" s="943"/>
      <c r="S110" s="943"/>
      <c r="T110" s="943"/>
      <c r="U110" s="943"/>
      <c r="V110" s="943"/>
      <c r="W110" s="943"/>
      <c r="X110" s="943"/>
      <c r="Y110" s="943"/>
      <c r="Z110" s="943"/>
      <c r="AA110" s="943"/>
      <c r="AB110" s="943"/>
      <c r="AC110" s="943"/>
      <c r="AD110" s="943"/>
      <c r="AE110" s="943"/>
      <c r="AF110" s="943"/>
      <c r="AG110" s="943"/>
      <c r="AH110" s="943"/>
      <c r="AI110" s="943"/>
      <c r="AJ110" s="943"/>
      <c r="AK110" s="943"/>
      <c r="AL110" s="943"/>
      <c r="AM110" s="943"/>
      <c r="AN110" s="943"/>
    </row>
    <row r="111" customFormat="false" ht="13.5" hidden="false" customHeight="false" outlineLevel="0" collapsed="false">
      <c r="C111" s="943"/>
      <c r="D111" s="866" t="n">
        <v>27</v>
      </c>
      <c r="E111" s="863" t="s">
        <v>214</v>
      </c>
      <c r="F111" s="867"/>
      <c r="G111" s="957" t="n">
        <f aca="false">AK67</f>
        <v>0</v>
      </c>
      <c r="H111" s="943"/>
      <c r="I111" s="943"/>
      <c r="J111" s="957" t="n">
        <f aca="false">IF($D$85=2,G$87*G111/G$92,G111)</f>
        <v>0</v>
      </c>
      <c r="K111" s="943"/>
      <c r="L111" s="943"/>
      <c r="M111" s="943"/>
      <c r="N111" s="943"/>
      <c r="O111" s="943"/>
      <c r="P111" s="943"/>
      <c r="Q111" s="943"/>
      <c r="R111" s="943"/>
      <c r="S111" s="943"/>
      <c r="T111" s="943"/>
      <c r="U111" s="943"/>
      <c r="V111" s="943"/>
      <c r="W111" s="943"/>
      <c r="X111" s="943"/>
      <c r="Y111" s="943"/>
      <c r="Z111" s="943"/>
      <c r="AA111" s="943"/>
      <c r="AB111" s="943"/>
      <c r="AC111" s="943"/>
      <c r="AD111" s="943"/>
      <c r="AE111" s="943"/>
      <c r="AF111" s="943"/>
      <c r="AG111" s="943"/>
      <c r="AH111" s="943"/>
      <c r="AI111" s="943"/>
      <c r="AJ111" s="943"/>
      <c r="AK111" s="943"/>
      <c r="AL111" s="943"/>
      <c r="AM111" s="943"/>
      <c r="AN111" s="943"/>
    </row>
    <row r="112" customFormat="false" ht="13.5" hidden="false" customHeight="false" outlineLevel="0" collapsed="false">
      <c r="C112" s="943"/>
      <c r="D112" s="866" t="n">
        <v>28</v>
      </c>
      <c r="E112" s="863" t="s">
        <v>215</v>
      </c>
      <c r="F112" s="867"/>
      <c r="G112" s="957" t="n">
        <f aca="false">AK68</f>
        <v>0</v>
      </c>
      <c r="H112" s="943"/>
      <c r="I112" s="943"/>
      <c r="J112" s="957" t="n">
        <f aca="false">IF($D$85=2,G$87*G112/G$92,G112)</f>
        <v>0</v>
      </c>
      <c r="K112" s="943"/>
      <c r="L112" s="943"/>
      <c r="M112" s="943"/>
      <c r="N112" s="943"/>
      <c r="O112" s="943"/>
      <c r="P112" s="943"/>
      <c r="Q112" s="943"/>
      <c r="R112" s="943"/>
      <c r="S112" s="943"/>
      <c r="T112" s="943"/>
      <c r="U112" s="943"/>
      <c r="V112" s="943"/>
      <c r="W112" s="943"/>
      <c r="X112" s="943"/>
      <c r="Y112" s="943"/>
      <c r="Z112" s="943"/>
      <c r="AA112" s="943"/>
      <c r="AB112" s="943"/>
      <c r="AC112" s="943"/>
      <c r="AD112" s="943"/>
      <c r="AE112" s="943"/>
      <c r="AF112" s="943"/>
      <c r="AG112" s="943"/>
      <c r="AH112" s="943"/>
      <c r="AI112" s="943"/>
      <c r="AJ112" s="943"/>
      <c r="AK112" s="943"/>
      <c r="AL112" s="943"/>
      <c r="AM112" s="943"/>
      <c r="AN112" s="943"/>
    </row>
    <row r="113" customFormat="false" ht="13.5" hidden="false" customHeight="false" outlineLevel="0" collapsed="false">
      <c r="C113" s="943"/>
      <c r="D113" s="866" t="n">
        <v>29</v>
      </c>
      <c r="E113" s="863" t="s">
        <v>216</v>
      </c>
      <c r="F113" s="867"/>
      <c r="G113" s="957" t="n">
        <f aca="false">AK69</f>
        <v>0</v>
      </c>
      <c r="H113" s="943"/>
      <c r="I113" s="943"/>
      <c r="J113" s="957" t="n">
        <f aca="false">IF($D$85=2,G$87*G113/G$92,G113)</f>
        <v>0</v>
      </c>
      <c r="K113" s="943"/>
      <c r="L113" s="943"/>
      <c r="M113" s="943"/>
      <c r="N113" s="943"/>
      <c r="O113" s="943"/>
      <c r="P113" s="943"/>
      <c r="Q113" s="943"/>
      <c r="R113" s="943"/>
      <c r="S113" s="943"/>
      <c r="T113" s="943"/>
      <c r="U113" s="943"/>
      <c r="V113" s="943"/>
      <c r="W113" s="943"/>
      <c r="X113" s="943"/>
      <c r="Y113" s="943"/>
      <c r="Z113" s="943"/>
      <c r="AA113" s="943"/>
      <c r="AB113" s="943"/>
      <c r="AC113" s="943"/>
      <c r="AD113" s="943"/>
      <c r="AE113" s="943"/>
      <c r="AF113" s="943"/>
      <c r="AG113" s="943"/>
      <c r="AH113" s="943"/>
      <c r="AI113" s="943"/>
      <c r="AJ113" s="943"/>
      <c r="AK113" s="943"/>
      <c r="AL113" s="943"/>
      <c r="AM113" s="943"/>
      <c r="AN113" s="943"/>
    </row>
    <row r="114" customFormat="false" ht="13.5" hidden="false" customHeight="false" outlineLevel="0" collapsed="false">
      <c r="C114" s="943"/>
      <c r="D114" s="866" t="n">
        <v>30</v>
      </c>
      <c r="E114" s="863" t="s">
        <v>217</v>
      </c>
      <c r="F114" s="867"/>
      <c r="G114" s="957" t="n">
        <f aca="false">AK70</f>
        <v>0</v>
      </c>
      <c r="H114" s="943"/>
      <c r="I114" s="943"/>
      <c r="J114" s="957" t="n">
        <f aca="false">IF($D$85=2,G$87*G114/G$92,G114)</f>
        <v>0</v>
      </c>
      <c r="K114" s="943"/>
      <c r="L114" s="943"/>
      <c r="M114" s="943"/>
      <c r="N114" s="943"/>
      <c r="O114" s="943"/>
      <c r="P114" s="943"/>
      <c r="Q114" s="943"/>
      <c r="R114" s="943"/>
      <c r="S114" s="943"/>
      <c r="T114" s="943"/>
      <c r="U114" s="943"/>
      <c r="V114" s="943"/>
      <c r="W114" s="943"/>
      <c r="X114" s="943"/>
      <c r="Y114" s="943"/>
      <c r="Z114" s="943"/>
      <c r="AA114" s="943"/>
      <c r="AB114" s="943"/>
      <c r="AC114" s="943"/>
      <c r="AD114" s="943"/>
      <c r="AE114" s="943"/>
      <c r="AF114" s="943"/>
      <c r="AG114" s="943"/>
      <c r="AH114" s="943"/>
      <c r="AI114" s="943"/>
      <c r="AJ114" s="943"/>
      <c r="AK114" s="943"/>
      <c r="AL114" s="943"/>
      <c r="AM114" s="943"/>
      <c r="AN114" s="943"/>
    </row>
    <row r="115" customFormat="false" ht="13.5" hidden="false" customHeight="false" outlineLevel="0" collapsed="false">
      <c r="C115" s="943"/>
      <c r="D115" s="866" t="n">
        <v>31</v>
      </c>
      <c r="E115" s="863" t="s">
        <v>218</v>
      </c>
      <c r="F115" s="867"/>
      <c r="G115" s="957" t="n">
        <f aca="false">AK71</f>
        <v>0</v>
      </c>
      <c r="H115" s="943"/>
      <c r="I115" s="943"/>
      <c r="J115" s="957" t="n">
        <f aca="false">IF($D$85=2,G$87*G115/G$92,G115)</f>
        <v>0</v>
      </c>
      <c r="K115" s="943"/>
      <c r="L115" s="943"/>
      <c r="M115" s="943"/>
      <c r="N115" s="943"/>
      <c r="O115" s="943"/>
      <c r="P115" s="943"/>
      <c r="Q115" s="943"/>
      <c r="R115" s="943"/>
      <c r="S115" s="943"/>
      <c r="T115" s="943"/>
      <c r="U115" s="943"/>
      <c r="V115" s="943"/>
      <c r="W115" s="943"/>
      <c r="X115" s="943"/>
      <c r="Y115" s="943"/>
      <c r="Z115" s="943"/>
      <c r="AA115" s="943"/>
      <c r="AB115" s="943"/>
      <c r="AC115" s="943"/>
      <c r="AD115" s="943"/>
      <c r="AE115" s="943"/>
      <c r="AF115" s="943"/>
      <c r="AG115" s="943"/>
      <c r="AH115" s="943"/>
      <c r="AI115" s="943"/>
      <c r="AJ115" s="943"/>
      <c r="AK115" s="943"/>
      <c r="AL115" s="943"/>
      <c r="AM115" s="943"/>
      <c r="AN115" s="943"/>
    </row>
    <row r="116" customFormat="false" ht="14.25" hidden="false" customHeight="false" outlineLevel="0" collapsed="false">
      <c r="C116" s="943"/>
      <c r="D116" s="858" t="n">
        <v>32</v>
      </c>
      <c r="E116" s="869" t="s">
        <v>219</v>
      </c>
      <c r="F116" s="870"/>
      <c r="G116" s="959" t="n">
        <f aca="false">AK72</f>
        <v>0</v>
      </c>
      <c r="H116" s="943"/>
      <c r="I116" s="943"/>
      <c r="J116" s="959" t="n">
        <f aca="false">IF($D$85=2,G$87*G116/G$92,G116)</f>
        <v>0</v>
      </c>
      <c r="K116" s="943"/>
      <c r="L116" s="943"/>
      <c r="M116" s="943"/>
      <c r="N116" s="943"/>
      <c r="O116" s="943"/>
      <c r="P116" s="943"/>
      <c r="Q116" s="943"/>
      <c r="R116" s="943"/>
      <c r="S116" s="943"/>
      <c r="T116" s="943"/>
      <c r="U116" s="943"/>
      <c r="V116" s="943"/>
      <c r="W116" s="943"/>
      <c r="X116" s="943"/>
      <c r="Y116" s="943"/>
      <c r="Z116" s="943"/>
      <c r="AA116" s="943"/>
      <c r="AB116" s="943"/>
      <c r="AC116" s="943"/>
      <c r="AD116" s="943"/>
      <c r="AE116" s="943"/>
      <c r="AF116" s="943"/>
      <c r="AG116" s="943"/>
      <c r="AH116" s="943"/>
      <c r="AI116" s="943"/>
      <c r="AJ116" s="943"/>
      <c r="AK116" s="943"/>
      <c r="AL116" s="943"/>
      <c r="AM116" s="943"/>
      <c r="AN116" s="943"/>
    </row>
    <row r="117" customFormat="false" ht="13.5" hidden="false" customHeight="false" outlineLevel="0" collapsed="false">
      <c r="C117" s="943"/>
      <c r="D117" s="943"/>
      <c r="E117" s="943"/>
      <c r="F117" s="943"/>
      <c r="G117" s="943"/>
      <c r="H117" s="943"/>
      <c r="I117" s="943"/>
      <c r="J117" s="943"/>
      <c r="K117" s="943"/>
      <c r="L117" s="943"/>
      <c r="M117" s="943"/>
      <c r="N117" s="943"/>
      <c r="O117" s="943"/>
      <c r="P117" s="943"/>
      <c r="Q117" s="943"/>
      <c r="R117" s="943"/>
      <c r="S117" s="943"/>
      <c r="T117" s="943"/>
      <c r="U117" s="943"/>
      <c r="V117" s="943"/>
      <c r="W117" s="943"/>
      <c r="X117" s="943"/>
      <c r="Y117" s="943"/>
      <c r="Z117" s="943"/>
      <c r="AA117" s="943"/>
      <c r="AB117" s="943"/>
      <c r="AC117" s="943"/>
      <c r="AD117" s="943"/>
      <c r="AE117" s="943"/>
      <c r="AF117" s="943"/>
      <c r="AG117" s="943"/>
      <c r="AH117" s="943"/>
      <c r="AI117" s="943"/>
      <c r="AJ117" s="943"/>
      <c r="AK117" s="943"/>
      <c r="AL117" s="943"/>
      <c r="AM117" s="943"/>
      <c r="AN117" s="943"/>
    </row>
    <row r="118" customFormat="false" ht="78" hidden="false" customHeight="true" outlineLevel="0" collapsed="false">
      <c r="C118" s="941" t="s">
        <v>1150</v>
      </c>
      <c r="D118" s="941"/>
      <c r="E118" s="941"/>
      <c r="F118" s="941"/>
      <c r="G118" s="941"/>
      <c r="H118" s="941"/>
      <c r="I118" s="941"/>
      <c r="J118" s="941"/>
      <c r="K118" s="941"/>
      <c r="L118" s="941"/>
      <c r="M118" s="941"/>
      <c r="N118" s="941"/>
      <c r="O118" s="941"/>
      <c r="P118" s="941"/>
      <c r="Q118" s="941"/>
      <c r="R118" s="941"/>
      <c r="S118" s="941"/>
      <c r="T118" s="941"/>
      <c r="U118" s="941"/>
      <c r="V118" s="942"/>
      <c r="W118" s="942"/>
      <c r="X118" s="942"/>
      <c r="Y118" s="942"/>
      <c r="Z118" s="942"/>
      <c r="AA118" s="942"/>
      <c r="AB118" s="942"/>
      <c r="AC118" s="942"/>
      <c r="AD118" s="942"/>
      <c r="AE118" s="942"/>
      <c r="AF118" s="942"/>
      <c r="AG118" s="942"/>
      <c r="AH118" s="942"/>
      <c r="AI118" s="942"/>
      <c r="AJ118" s="942"/>
      <c r="AK118" s="942"/>
      <c r="AL118" s="942"/>
      <c r="AM118" s="942"/>
      <c r="AN118" s="942"/>
    </row>
    <row r="119" customFormat="false" ht="13.5" hidden="false" customHeight="false" outlineLevel="0" collapsed="false">
      <c r="C119" s="943"/>
      <c r="D119" s="943"/>
      <c r="E119" s="943"/>
      <c r="F119" s="943"/>
      <c r="G119" s="943"/>
      <c r="H119" s="943"/>
      <c r="I119" s="943"/>
      <c r="J119" s="943"/>
      <c r="K119" s="943"/>
      <c r="L119" s="943"/>
      <c r="M119" s="943"/>
      <c r="N119" s="943"/>
      <c r="O119" s="943"/>
      <c r="P119" s="943"/>
      <c r="Q119" s="943"/>
      <c r="R119" s="943"/>
      <c r="S119" s="943"/>
      <c r="T119" s="943"/>
      <c r="U119" s="943"/>
      <c r="V119" s="943"/>
      <c r="W119" s="943"/>
      <c r="X119" s="943"/>
      <c r="Y119" s="943"/>
      <c r="Z119" s="943"/>
      <c r="AA119" s="943"/>
      <c r="AB119" s="943"/>
      <c r="AC119" s="943"/>
      <c r="AD119" s="943"/>
      <c r="AE119" s="943"/>
      <c r="AF119" s="943"/>
      <c r="AG119" s="943"/>
      <c r="AH119" s="943"/>
      <c r="AI119" s="943"/>
      <c r="AJ119" s="943"/>
      <c r="AK119" s="943"/>
      <c r="AL119" s="943"/>
      <c r="AM119" s="943"/>
      <c r="AN119" s="943"/>
    </row>
    <row r="120" customFormat="false" ht="20.1" hidden="false" customHeight="true" outlineLevel="0" collapsed="false">
      <c r="C120" s="943"/>
      <c r="D120" s="944" t="n">
        <f aca="false">入力Ⅰ!D49</f>
        <v>1</v>
      </c>
      <c r="E120" s="960" t="str">
        <f aca="false">IF(D120=1,"都市ガス販売量で補正しない",IF(D120=2,"都市ガス販売量で補正する：エネルギー種ごとの推計した消費量（熱量）で按分",IF(D120=3,"都市ガス販売量で補正する：自ら把握しているエネルギー種ごとの按分比率で按分")))</f>
        <v>都市ガス販売量で補正しない</v>
      </c>
      <c r="F120" s="961"/>
      <c r="G120" s="961"/>
      <c r="H120" s="961"/>
      <c r="I120" s="961"/>
      <c r="J120" s="961"/>
      <c r="K120" s="962"/>
      <c r="L120" s="943"/>
      <c r="M120" s="943"/>
      <c r="N120" s="943"/>
      <c r="O120" s="943"/>
      <c r="P120" s="943"/>
      <c r="Q120" s="943"/>
      <c r="R120" s="943"/>
      <c r="S120" s="943"/>
      <c r="T120" s="943"/>
      <c r="U120" s="943"/>
      <c r="V120" s="943"/>
      <c r="W120" s="943"/>
      <c r="X120" s="943"/>
      <c r="Y120" s="943"/>
      <c r="Z120" s="943"/>
      <c r="AA120" s="943"/>
      <c r="AB120" s="943"/>
      <c r="AC120" s="943"/>
      <c r="AD120" s="943"/>
      <c r="AE120" s="943"/>
      <c r="AF120" s="943"/>
      <c r="AG120" s="943"/>
      <c r="AH120" s="943"/>
      <c r="AI120" s="943"/>
      <c r="AJ120" s="943"/>
      <c r="AK120" s="943"/>
      <c r="AL120" s="943"/>
      <c r="AM120" s="943"/>
      <c r="AN120" s="943"/>
    </row>
    <row r="121" customFormat="false" ht="14.25" hidden="false" customHeight="false" outlineLevel="0" collapsed="false">
      <c r="A121" s="0"/>
      <c r="B121" s="0"/>
      <c r="C121" s="946"/>
      <c r="D121" s="946"/>
      <c r="E121" s="946"/>
      <c r="F121" s="946"/>
      <c r="G121" s="946"/>
      <c r="H121" s="946"/>
      <c r="I121" s="946"/>
      <c r="J121" s="946"/>
      <c r="K121" s="946"/>
      <c r="L121" s="946"/>
      <c r="M121" s="946"/>
      <c r="N121" s="946"/>
      <c r="O121" s="946"/>
      <c r="P121" s="946"/>
      <c r="Q121" s="946"/>
      <c r="R121" s="946"/>
      <c r="S121" s="946"/>
      <c r="T121" s="946"/>
      <c r="U121" s="946"/>
      <c r="V121" s="946"/>
      <c r="W121" s="946"/>
      <c r="X121" s="946"/>
      <c r="Y121" s="946"/>
      <c r="Z121" s="946"/>
      <c r="AA121" s="946"/>
      <c r="AB121" s="946"/>
      <c r="AC121" s="946"/>
      <c r="AD121" s="946"/>
      <c r="AE121" s="946"/>
      <c r="AF121" s="946"/>
      <c r="AG121" s="946"/>
      <c r="AH121" s="946"/>
      <c r="AI121" s="946"/>
      <c r="AJ121" s="946"/>
      <c r="AK121" s="946"/>
      <c r="AL121" s="946"/>
      <c r="AM121" s="946"/>
      <c r="AN121" s="946"/>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20.1" hidden="false" customHeight="true" outlineLevel="0" collapsed="false">
      <c r="C122" s="943"/>
      <c r="D122" s="947" t="s">
        <v>1151</v>
      </c>
      <c r="E122" s="947"/>
      <c r="F122" s="948"/>
      <c r="G122" s="963" t="n">
        <f aca="false">入力Ⅰ!G50</f>
        <v>0</v>
      </c>
      <c r="H122" s="964" t="s">
        <v>949</v>
      </c>
      <c r="I122" s="943"/>
      <c r="J122" s="943"/>
      <c r="K122" s="943"/>
      <c r="L122" s="943"/>
      <c r="M122" s="943"/>
      <c r="N122" s="943"/>
      <c r="O122" s="943"/>
      <c r="P122" s="943"/>
      <c r="Q122" s="943"/>
      <c r="R122" s="943"/>
      <c r="S122" s="943"/>
      <c r="T122" s="943"/>
      <c r="U122" s="943"/>
      <c r="V122" s="943"/>
      <c r="W122" s="943"/>
      <c r="X122" s="943"/>
      <c r="Y122" s="943"/>
      <c r="Z122" s="943"/>
      <c r="AA122" s="943"/>
      <c r="AB122" s="943"/>
      <c r="AC122" s="943"/>
      <c r="AD122" s="943"/>
      <c r="AE122" s="943"/>
      <c r="AF122" s="943"/>
      <c r="AG122" s="943"/>
      <c r="AH122" s="943"/>
      <c r="AI122" s="943"/>
      <c r="AJ122" s="943"/>
      <c r="AK122" s="943"/>
      <c r="AL122" s="943"/>
      <c r="AM122" s="943"/>
      <c r="AN122" s="943"/>
    </row>
    <row r="123" customFormat="false" ht="14.25" hidden="false" customHeight="false" outlineLevel="0" collapsed="false">
      <c r="C123" s="943"/>
      <c r="D123" s="943"/>
      <c r="E123" s="943"/>
      <c r="F123" s="943"/>
      <c r="G123" s="943"/>
      <c r="H123" s="943"/>
      <c r="I123" s="943"/>
      <c r="J123" s="943"/>
      <c r="K123" s="943"/>
      <c r="L123" s="943"/>
      <c r="M123" s="943"/>
      <c r="N123" s="943"/>
      <c r="O123" s="943"/>
      <c r="P123" s="943"/>
      <c r="Q123" s="943"/>
      <c r="R123" s="943"/>
      <c r="S123" s="943"/>
      <c r="T123" s="943"/>
      <c r="U123" s="943"/>
      <c r="V123" s="943"/>
      <c r="W123" s="943"/>
      <c r="X123" s="943"/>
      <c r="Y123" s="943"/>
      <c r="Z123" s="943"/>
      <c r="AA123" s="943"/>
      <c r="AB123" s="943"/>
      <c r="AC123" s="943"/>
      <c r="AD123" s="943"/>
      <c r="AE123" s="943"/>
      <c r="AF123" s="943"/>
      <c r="AG123" s="943"/>
      <c r="AH123" s="943"/>
      <c r="AI123" s="943"/>
      <c r="AJ123" s="943"/>
      <c r="AK123" s="943"/>
      <c r="AL123" s="943"/>
      <c r="AM123" s="943"/>
      <c r="AN123" s="943"/>
    </row>
    <row r="124" customFormat="false" ht="20.1" hidden="false" customHeight="true" outlineLevel="0" collapsed="false">
      <c r="C124" s="943"/>
      <c r="D124" s="965" t="s">
        <v>315</v>
      </c>
      <c r="E124" s="965"/>
      <c r="F124" s="948"/>
      <c r="G124" s="966" t="n">
        <f aca="false">入力Ⅰ!G52</f>
        <v>0</v>
      </c>
      <c r="H124" s="964" t="s">
        <v>951</v>
      </c>
      <c r="I124" s="943"/>
      <c r="J124" s="943"/>
      <c r="K124" s="943"/>
      <c r="L124" s="943"/>
      <c r="M124" s="943"/>
      <c r="N124" s="943"/>
      <c r="O124" s="943"/>
      <c r="P124" s="943"/>
      <c r="Q124" s="943"/>
      <c r="R124" s="943"/>
      <c r="S124" s="943"/>
      <c r="T124" s="943"/>
      <c r="U124" s="943"/>
      <c r="V124" s="943"/>
      <c r="W124" s="943"/>
      <c r="X124" s="943"/>
      <c r="Y124" s="943"/>
      <c r="Z124" s="943"/>
      <c r="AA124" s="943"/>
      <c r="AB124" s="943"/>
      <c r="AC124" s="943"/>
      <c r="AD124" s="943"/>
      <c r="AE124" s="943"/>
      <c r="AF124" s="943"/>
      <c r="AG124" s="943"/>
      <c r="AH124" s="943"/>
      <c r="AI124" s="943"/>
      <c r="AJ124" s="943"/>
      <c r="AK124" s="943"/>
      <c r="AL124" s="943"/>
      <c r="AM124" s="943"/>
      <c r="AN124" s="943"/>
    </row>
    <row r="125" customFormat="false" ht="24" hidden="false" customHeight="true" outlineLevel="0" collapsed="false">
      <c r="C125" s="943"/>
      <c r="D125" s="943"/>
      <c r="E125" s="943"/>
      <c r="F125" s="943"/>
      <c r="G125" s="943"/>
      <c r="H125" s="943"/>
      <c r="I125" s="943"/>
      <c r="J125" s="943"/>
      <c r="K125" s="943"/>
      <c r="L125" s="943"/>
      <c r="M125" s="943"/>
      <c r="N125" s="943"/>
      <c r="O125" s="943"/>
      <c r="P125" s="943"/>
      <c r="Q125" s="943"/>
      <c r="R125" s="943"/>
      <c r="S125" s="943"/>
      <c r="T125" s="943"/>
      <c r="U125" s="943"/>
      <c r="V125" s="943"/>
      <c r="W125" s="943"/>
      <c r="X125" s="943"/>
      <c r="Y125" s="943"/>
      <c r="Z125" s="943"/>
      <c r="AA125" s="943"/>
      <c r="AB125" s="943"/>
      <c r="AC125" s="943"/>
      <c r="AD125" s="943"/>
      <c r="AE125" s="943"/>
      <c r="AF125" s="943"/>
      <c r="AG125" s="943"/>
      <c r="AH125" s="943"/>
      <c r="AI125" s="943"/>
      <c r="AJ125" s="943"/>
      <c r="AK125" s="943"/>
      <c r="AL125" s="943"/>
      <c r="AM125" s="943"/>
      <c r="AN125" s="943"/>
    </row>
    <row r="126" customFormat="false" ht="24" hidden="false" customHeight="true" outlineLevel="0" collapsed="false">
      <c r="C126" s="943"/>
      <c r="D126" s="943"/>
      <c r="E126" s="943"/>
      <c r="F126" s="943"/>
      <c r="G126" s="943"/>
      <c r="H126" s="943"/>
      <c r="I126" s="943"/>
      <c r="J126" s="943"/>
      <c r="K126" s="943"/>
      <c r="L126" s="943"/>
      <c r="M126" s="943"/>
      <c r="N126" s="943"/>
      <c r="O126" s="943"/>
      <c r="P126" s="943"/>
      <c r="Q126" s="943"/>
      <c r="R126" s="943"/>
      <c r="S126" s="943"/>
      <c r="T126" s="943"/>
      <c r="U126" s="943"/>
      <c r="V126" s="943"/>
      <c r="W126" s="943"/>
      <c r="X126" s="943"/>
      <c r="Y126" s="943"/>
      <c r="Z126" s="943"/>
      <c r="AA126" s="943"/>
      <c r="AB126" s="943"/>
      <c r="AC126" s="943"/>
      <c r="AD126" s="943"/>
      <c r="AE126" s="943"/>
      <c r="AF126" s="943"/>
      <c r="AG126" s="943"/>
      <c r="AH126" s="943"/>
      <c r="AI126" s="943"/>
      <c r="AJ126" s="943"/>
      <c r="AK126" s="943"/>
      <c r="AL126" s="943"/>
      <c r="AM126" s="943"/>
      <c r="AN126" s="943"/>
    </row>
    <row r="127" customFormat="false" ht="13.5" hidden="false" customHeight="true" outlineLevel="0" collapsed="false">
      <c r="C127" s="943"/>
      <c r="D127" s="967"/>
      <c r="E127" s="943"/>
      <c r="F127" s="943"/>
      <c r="G127" s="968" t="s">
        <v>1152</v>
      </c>
      <c r="H127" s="969" t="s">
        <v>1153</v>
      </c>
      <c r="I127" s="970" t="s">
        <v>1154</v>
      </c>
      <c r="J127" s="971"/>
      <c r="K127" s="971"/>
      <c r="L127" s="971"/>
      <c r="M127" s="971"/>
      <c r="N127" s="971"/>
      <c r="O127" s="971"/>
      <c r="P127" s="971"/>
      <c r="Q127" s="971"/>
      <c r="R127" s="971"/>
      <c r="S127" s="971"/>
      <c r="T127" s="971"/>
      <c r="U127" s="971"/>
      <c r="V127" s="971"/>
      <c r="W127" s="971"/>
      <c r="X127" s="971"/>
      <c r="Y127" s="971"/>
      <c r="Z127" s="971"/>
      <c r="AA127" s="971"/>
      <c r="AB127" s="971"/>
      <c r="AC127" s="971"/>
      <c r="AD127" s="971"/>
      <c r="AE127" s="971"/>
      <c r="AF127" s="971"/>
      <c r="AG127" s="971"/>
      <c r="AH127" s="971"/>
      <c r="AI127" s="971"/>
      <c r="AJ127" s="971"/>
      <c r="AK127" s="943"/>
      <c r="AL127" s="943"/>
      <c r="AM127" s="943"/>
      <c r="AN127" s="943"/>
    </row>
    <row r="128" customFormat="false" ht="13.5" hidden="false" customHeight="false" outlineLevel="0" collapsed="false">
      <c r="C128" s="943"/>
      <c r="D128" s="967"/>
      <c r="E128" s="943"/>
      <c r="F128" s="943"/>
      <c r="G128" s="968"/>
      <c r="H128" s="969"/>
      <c r="I128" s="970"/>
      <c r="J128" s="971"/>
      <c r="K128" s="971"/>
      <c r="L128" s="971"/>
      <c r="M128" s="971"/>
      <c r="N128" s="971"/>
      <c r="O128" s="971"/>
      <c r="P128" s="971"/>
      <c r="Q128" s="971"/>
      <c r="R128" s="971"/>
      <c r="S128" s="971"/>
      <c r="T128" s="971"/>
      <c r="U128" s="971"/>
      <c r="V128" s="971"/>
      <c r="W128" s="971"/>
      <c r="X128" s="971"/>
      <c r="Y128" s="971"/>
      <c r="Z128" s="971"/>
      <c r="AA128" s="971"/>
      <c r="AB128" s="971"/>
      <c r="AC128" s="971"/>
      <c r="AD128" s="971"/>
      <c r="AE128" s="971"/>
      <c r="AF128" s="971"/>
      <c r="AG128" s="971"/>
      <c r="AH128" s="971"/>
      <c r="AI128" s="971"/>
      <c r="AJ128" s="971"/>
      <c r="AK128" s="943"/>
      <c r="AL128" s="943"/>
      <c r="AM128" s="943"/>
      <c r="AN128" s="943"/>
    </row>
    <row r="129" customFormat="false" ht="13.5" hidden="false" customHeight="false" outlineLevel="0" collapsed="false">
      <c r="C129" s="943"/>
      <c r="D129" s="972"/>
      <c r="E129" s="943"/>
      <c r="F129" s="943"/>
      <c r="G129" s="968"/>
      <c r="H129" s="969"/>
      <c r="I129" s="970"/>
      <c r="J129" s="971"/>
      <c r="K129" s="971"/>
      <c r="L129" s="971"/>
      <c r="M129" s="971"/>
      <c r="N129" s="971"/>
      <c r="O129" s="971"/>
      <c r="P129" s="971"/>
      <c r="Q129" s="971"/>
      <c r="R129" s="971"/>
      <c r="S129" s="971"/>
      <c r="T129" s="971"/>
      <c r="U129" s="971"/>
      <c r="V129" s="971"/>
      <c r="W129" s="971"/>
      <c r="X129" s="971"/>
      <c r="Y129" s="971"/>
      <c r="Z129" s="971"/>
      <c r="AA129" s="971"/>
      <c r="AB129" s="971"/>
      <c r="AC129" s="971"/>
      <c r="AD129" s="971"/>
      <c r="AE129" s="971"/>
      <c r="AF129" s="971"/>
      <c r="AG129" s="971"/>
      <c r="AH129" s="971"/>
      <c r="AI129" s="971"/>
      <c r="AJ129" s="971"/>
      <c r="AK129" s="943"/>
      <c r="AL129" s="943"/>
      <c r="AM129" s="943"/>
      <c r="AN129" s="943"/>
    </row>
    <row r="130" customFormat="false" ht="14.25" hidden="false" customHeight="false" outlineLevel="0" collapsed="false">
      <c r="C130" s="943"/>
      <c r="D130" s="943"/>
      <c r="E130" s="943"/>
      <c r="F130" s="973" t="s">
        <v>1155</v>
      </c>
      <c r="G130" s="974" t="s">
        <v>1131</v>
      </c>
      <c r="H130" s="975" t="s">
        <v>1131</v>
      </c>
      <c r="I130" s="899" t="s">
        <v>1131</v>
      </c>
      <c r="J130" s="973"/>
      <c r="K130" s="973"/>
      <c r="L130" s="973"/>
      <c r="M130" s="973"/>
      <c r="N130" s="973"/>
      <c r="O130" s="973"/>
      <c r="P130" s="973"/>
      <c r="Q130" s="973"/>
      <c r="R130" s="973"/>
      <c r="S130" s="973"/>
      <c r="T130" s="973"/>
      <c r="U130" s="973"/>
      <c r="V130" s="973"/>
      <c r="W130" s="973"/>
      <c r="X130" s="973"/>
      <c r="Y130" s="973"/>
      <c r="Z130" s="973"/>
      <c r="AA130" s="973"/>
      <c r="AB130" s="973"/>
      <c r="AC130" s="973"/>
      <c r="AD130" s="973"/>
      <c r="AE130" s="973"/>
      <c r="AF130" s="973"/>
      <c r="AG130" s="973"/>
      <c r="AH130" s="973"/>
      <c r="AI130" s="973"/>
      <c r="AJ130" s="973"/>
      <c r="AK130" s="943"/>
      <c r="AL130" s="943"/>
      <c r="AM130" s="943"/>
      <c r="AN130" s="943"/>
    </row>
    <row r="131" customFormat="false" ht="20.1" hidden="false" customHeight="true" outlineLevel="0" collapsed="false">
      <c r="C131" s="943"/>
      <c r="D131" s="858" t="s">
        <v>220</v>
      </c>
      <c r="E131" s="859" t="s">
        <v>942</v>
      </c>
      <c r="F131" s="976"/>
      <c r="G131" s="977" t="n">
        <f aca="false">S75+T75</f>
        <v>0</v>
      </c>
      <c r="H131" s="978" t="n">
        <f aca="false">G$122*G$124/1000</f>
        <v>0</v>
      </c>
      <c r="I131" s="955" t="n">
        <f aca="false">G131-H131</f>
        <v>0</v>
      </c>
      <c r="J131" s="973"/>
      <c r="K131" s="973"/>
      <c r="L131" s="973"/>
      <c r="M131" s="973"/>
      <c r="N131" s="973"/>
      <c r="O131" s="973"/>
      <c r="P131" s="973"/>
      <c r="Q131" s="973"/>
      <c r="R131" s="973"/>
      <c r="S131" s="973"/>
      <c r="T131" s="973"/>
      <c r="U131" s="973"/>
      <c r="V131" s="973"/>
      <c r="W131" s="973"/>
      <c r="X131" s="973"/>
      <c r="Y131" s="973"/>
      <c r="Z131" s="973"/>
      <c r="AA131" s="973"/>
      <c r="AB131" s="973"/>
      <c r="AC131" s="973"/>
      <c r="AD131" s="973"/>
      <c r="AE131" s="973"/>
      <c r="AF131" s="973"/>
      <c r="AG131" s="973"/>
      <c r="AH131" s="973"/>
      <c r="AI131" s="973"/>
      <c r="AJ131" s="973"/>
      <c r="AK131" s="943"/>
      <c r="AL131" s="943"/>
      <c r="AM131" s="943"/>
      <c r="AN131" s="943"/>
    </row>
    <row r="132" customFormat="false" ht="20.1" hidden="false" customHeight="true" outlineLevel="0" collapsed="false">
      <c r="C132" s="943"/>
      <c r="D132" s="943"/>
      <c r="E132" s="943"/>
      <c r="F132" s="943"/>
      <c r="G132" s="943"/>
      <c r="H132" s="943"/>
      <c r="I132" s="943"/>
      <c r="J132" s="943"/>
      <c r="K132" s="973"/>
      <c r="L132" s="973"/>
      <c r="M132" s="973"/>
      <c r="N132" s="973"/>
      <c r="O132" s="973"/>
      <c r="P132" s="973"/>
      <c r="Q132" s="973"/>
      <c r="R132" s="973"/>
      <c r="S132" s="973"/>
      <c r="T132" s="973"/>
      <c r="U132" s="973"/>
      <c r="V132" s="973"/>
      <c r="W132" s="973"/>
      <c r="X132" s="973"/>
      <c r="Y132" s="973"/>
      <c r="Z132" s="973"/>
      <c r="AA132" s="973"/>
      <c r="AB132" s="973"/>
      <c r="AC132" s="973"/>
      <c r="AD132" s="973"/>
      <c r="AE132" s="973"/>
      <c r="AF132" s="973"/>
      <c r="AG132" s="973"/>
      <c r="AH132" s="973"/>
      <c r="AI132" s="973"/>
      <c r="AJ132" s="973"/>
      <c r="AK132" s="943"/>
      <c r="AL132" s="943"/>
      <c r="AM132" s="943"/>
      <c r="AN132" s="943"/>
    </row>
    <row r="133" customFormat="false" ht="20.1" hidden="false" customHeight="true" outlineLevel="0" collapsed="false">
      <c r="C133" s="943"/>
      <c r="D133" s="943"/>
      <c r="E133" s="943"/>
      <c r="F133" s="943"/>
      <c r="G133" s="943"/>
      <c r="H133" s="943"/>
      <c r="I133" s="943"/>
      <c r="J133" s="943"/>
      <c r="K133" s="973"/>
      <c r="L133" s="973"/>
      <c r="M133" s="973"/>
      <c r="N133" s="973"/>
      <c r="O133" s="973"/>
      <c r="P133" s="973"/>
      <c r="Q133" s="973"/>
      <c r="R133" s="973"/>
      <c r="S133" s="973"/>
      <c r="T133" s="973"/>
      <c r="U133" s="973"/>
      <c r="V133" s="973"/>
      <c r="W133" s="973"/>
      <c r="X133" s="973"/>
      <c r="Y133" s="973"/>
      <c r="Z133" s="973"/>
      <c r="AA133" s="973"/>
      <c r="AB133" s="973"/>
      <c r="AC133" s="973"/>
      <c r="AD133" s="973"/>
      <c r="AE133" s="973"/>
      <c r="AF133" s="973"/>
      <c r="AG133" s="973"/>
      <c r="AH133" s="973"/>
      <c r="AI133" s="973"/>
      <c r="AJ133" s="973"/>
      <c r="AK133" s="943"/>
      <c r="AL133" s="943"/>
      <c r="AM133" s="943"/>
      <c r="AN133" s="943"/>
    </row>
    <row r="134" customFormat="false" ht="20.1" hidden="false" customHeight="true" outlineLevel="0" collapsed="false">
      <c r="C134" s="943"/>
      <c r="D134" s="943"/>
      <c r="E134" s="943"/>
      <c r="F134" s="943"/>
      <c r="G134" s="943"/>
      <c r="H134" s="943"/>
      <c r="I134" s="943"/>
      <c r="J134" s="943"/>
      <c r="K134" s="973"/>
      <c r="L134" s="973"/>
      <c r="M134" s="973"/>
      <c r="N134" s="973"/>
      <c r="O134" s="973"/>
      <c r="P134" s="973"/>
      <c r="Q134" s="973"/>
      <c r="R134" s="973"/>
      <c r="S134" s="973"/>
      <c r="T134" s="973"/>
      <c r="U134" s="973"/>
      <c r="V134" s="973"/>
      <c r="W134" s="973"/>
      <c r="X134" s="973"/>
      <c r="Y134" s="973"/>
      <c r="Z134" s="973"/>
      <c r="AA134" s="973"/>
      <c r="AB134" s="973"/>
      <c r="AC134" s="973"/>
      <c r="AD134" s="973"/>
      <c r="AE134" s="973"/>
      <c r="AF134" s="973"/>
      <c r="AG134" s="973"/>
      <c r="AH134" s="973"/>
      <c r="AI134" s="973"/>
      <c r="AJ134" s="973"/>
      <c r="AK134" s="973"/>
      <c r="AL134" s="973"/>
      <c r="AM134" s="943"/>
      <c r="AN134" s="943"/>
    </row>
    <row r="135" customFormat="false" ht="20.1" hidden="false" customHeight="true" outlineLevel="0" collapsed="false">
      <c r="C135" s="943"/>
      <c r="D135" s="943"/>
      <c r="E135" s="943"/>
      <c r="F135" s="943"/>
      <c r="G135" s="943"/>
      <c r="H135" s="943"/>
      <c r="I135" s="943"/>
      <c r="J135" s="943"/>
      <c r="K135" s="973"/>
      <c r="L135" s="973"/>
      <c r="M135" s="973"/>
      <c r="N135" s="973"/>
      <c r="O135" s="973"/>
      <c r="P135" s="973"/>
      <c r="Q135" s="973"/>
      <c r="R135" s="973"/>
      <c r="S135" s="973"/>
      <c r="T135" s="973"/>
      <c r="U135" s="973"/>
      <c r="V135" s="973"/>
      <c r="W135" s="973"/>
      <c r="X135" s="973"/>
      <c r="Y135" s="973"/>
      <c r="Z135" s="973"/>
      <c r="AA135" s="973"/>
      <c r="AB135" s="973"/>
      <c r="AC135" s="973"/>
      <c r="AD135" s="973"/>
      <c r="AE135" s="973"/>
      <c r="AF135" s="973"/>
      <c r="AG135" s="973"/>
      <c r="AH135" s="973"/>
      <c r="AI135" s="973"/>
      <c r="AJ135" s="973"/>
      <c r="AK135" s="973"/>
      <c r="AL135" s="973"/>
      <c r="AM135" s="943"/>
      <c r="AN135" s="943"/>
    </row>
    <row r="136" customFormat="false" ht="20.1" hidden="false" customHeight="true" outlineLevel="0" collapsed="false">
      <c r="C136" s="943"/>
      <c r="D136" s="943"/>
      <c r="E136" s="943"/>
      <c r="F136" s="943"/>
      <c r="G136" s="943"/>
      <c r="H136" s="943"/>
      <c r="I136" s="943"/>
      <c r="J136" s="943"/>
      <c r="K136" s="973"/>
      <c r="L136" s="973"/>
      <c r="M136" s="973"/>
      <c r="N136" s="973"/>
      <c r="O136" s="973"/>
      <c r="P136" s="973"/>
      <c r="Q136" s="973"/>
      <c r="R136" s="973"/>
      <c r="S136" s="973"/>
      <c r="T136" s="973"/>
      <c r="U136" s="973"/>
      <c r="V136" s="973"/>
      <c r="W136" s="973"/>
      <c r="X136" s="973"/>
      <c r="Y136" s="973"/>
      <c r="Z136" s="973"/>
      <c r="AA136" s="973"/>
      <c r="AB136" s="973"/>
      <c r="AC136" s="973"/>
      <c r="AD136" s="973"/>
      <c r="AE136" s="973"/>
      <c r="AF136" s="973"/>
      <c r="AG136" s="973"/>
      <c r="AH136" s="973"/>
      <c r="AI136" s="973"/>
      <c r="AJ136" s="973"/>
      <c r="AK136" s="973"/>
      <c r="AL136" s="973"/>
      <c r="AM136" s="943"/>
      <c r="AN136" s="943"/>
    </row>
    <row r="137" customFormat="false" ht="14.25" hidden="false" customHeight="false" outlineLevel="0" collapsed="false">
      <c r="C137" s="943"/>
      <c r="D137" s="979"/>
      <c r="E137" s="979"/>
      <c r="F137" s="943"/>
      <c r="G137" s="943"/>
      <c r="H137" s="943"/>
      <c r="I137" s="943"/>
      <c r="J137" s="943"/>
      <c r="K137" s="943"/>
      <c r="L137" s="943"/>
      <c r="M137" s="943"/>
      <c r="N137" s="943"/>
      <c r="O137" s="943"/>
      <c r="P137" s="943"/>
      <c r="Q137" s="943"/>
      <c r="R137" s="943"/>
      <c r="S137" s="943"/>
      <c r="T137" s="943"/>
      <c r="U137" s="943"/>
      <c r="V137" s="943"/>
      <c r="W137" s="943"/>
      <c r="X137" s="943"/>
      <c r="Y137" s="943"/>
      <c r="Z137" s="943"/>
      <c r="AA137" s="943"/>
      <c r="AB137" s="943"/>
      <c r="AC137" s="943"/>
      <c r="AD137" s="943"/>
      <c r="AE137" s="943"/>
      <c r="AF137" s="943"/>
      <c r="AG137" s="943"/>
      <c r="AH137" s="943"/>
      <c r="AI137" s="943"/>
      <c r="AJ137" s="943"/>
      <c r="AK137" s="943"/>
      <c r="AL137" s="943"/>
      <c r="AM137" s="943"/>
      <c r="AN137" s="943"/>
    </row>
    <row r="138" customFormat="false" ht="13.5" hidden="false" customHeight="true" outlineLevel="0" collapsed="false">
      <c r="C138" s="943"/>
      <c r="D138" s="979"/>
      <c r="E138" s="979"/>
      <c r="F138" s="943"/>
      <c r="G138" s="980" t="s">
        <v>244</v>
      </c>
      <c r="H138" s="981" t="s">
        <v>150</v>
      </c>
      <c r="I138" s="981"/>
      <c r="J138" s="981"/>
      <c r="K138" s="981"/>
      <c r="L138" s="981"/>
      <c r="M138" s="981"/>
      <c r="N138" s="981"/>
      <c r="O138" s="981"/>
      <c r="P138" s="981"/>
      <c r="Q138" s="981"/>
      <c r="R138" s="982" t="s">
        <v>167</v>
      </c>
      <c r="S138" s="982"/>
      <c r="T138" s="982"/>
      <c r="U138" s="982"/>
      <c r="V138" s="982"/>
      <c r="W138" s="982"/>
      <c r="X138" s="982"/>
      <c r="Y138" s="982"/>
      <c r="Z138" s="982"/>
      <c r="AA138" s="982"/>
      <c r="AB138" s="982"/>
      <c r="AC138" s="982"/>
      <c r="AD138" s="982"/>
      <c r="AE138" s="982"/>
      <c r="AF138" s="982"/>
      <c r="AG138" s="982"/>
      <c r="AH138" s="943"/>
      <c r="AI138" s="943"/>
      <c r="AJ138" s="943"/>
      <c r="AK138" s="943"/>
      <c r="AL138" s="943"/>
      <c r="AM138" s="943"/>
      <c r="AN138" s="943"/>
    </row>
    <row r="139" customFormat="false" ht="24.75" hidden="false" customHeight="false" outlineLevel="0" collapsed="false">
      <c r="C139" s="943"/>
      <c r="D139" s="979"/>
      <c r="E139" s="979"/>
      <c r="F139" s="943"/>
      <c r="G139" s="980"/>
      <c r="H139" s="883" t="s">
        <v>151</v>
      </c>
      <c r="I139" s="884" t="s">
        <v>1156</v>
      </c>
      <c r="J139" s="844" t="s">
        <v>153</v>
      </c>
      <c r="K139" s="844" t="s">
        <v>155</v>
      </c>
      <c r="L139" s="844" t="s">
        <v>156</v>
      </c>
      <c r="M139" s="844" t="s">
        <v>158</v>
      </c>
      <c r="N139" s="844" t="s">
        <v>159</v>
      </c>
      <c r="O139" s="844" t="s">
        <v>160</v>
      </c>
      <c r="P139" s="844" t="s">
        <v>161</v>
      </c>
      <c r="Q139" s="844" t="s">
        <v>162</v>
      </c>
      <c r="R139" s="844" t="s">
        <v>168</v>
      </c>
      <c r="S139" s="885" t="s">
        <v>1157</v>
      </c>
      <c r="T139" s="844" t="s">
        <v>170</v>
      </c>
      <c r="U139" s="844" t="s">
        <v>1158</v>
      </c>
      <c r="V139" s="844" t="s">
        <v>172</v>
      </c>
      <c r="W139" s="844" t="s">
        <v>173</v>
      </c>
      <c r="X139" s="844" t="s">
        <v>174</v>
      </c>
      <c r="Y139" s="844" t="s">
        <v>175</v>
      </c>
      <c r="Z139" s="885" t="s">
        <v>227</v>
      </c>
      <c r="AA139" s="885" t="s">
        <v>228</v>
      </c>
      <c r="AB139" s="844" t="s">
        <v>178</v>
      </c>
      <c r="AC139" s="844" t="s">
        <v>179</v>
      </c>
      <c r="AD139" s="844" t="s">
        <v>180</v>
      </c>
      <c r="AE139" s="844" t="s">
        <v>181</v>
      </c>
      <c r="AF139" s="844" t="s">
        <v>1159</v>
      </c>
      <c r="AG139" s="983" t="s">
        <v>1160</v>
      </c>
      <c r="AH139" s="943"/>
      <c r="AI139" s="943"/>
      <c r="AJ139" s="943"/>
      <c r="AK139" s="943"/>
      <c r="AL139" s="943"/>
      <c r="AM139" s="943"/>
      <c r="AN139" s="943"/>
    </row>
    <row r="140" customFormat="false" ht="15" hidden="false" customHeight="true" outlineLevel="0" collapsed="false">
      <c r="C140" s="943"/>
      <c r="D140" s="943"/>
      <c r="E140" s="984" t="s">
        <v>1161</v>
      </c>
      <c r="F140" s="985"/>
      <c r="G140" s="986" t="n">
        <f aca="false">SUM(H140:AG140)</f>
        <v>0</v>
      </c>
      <c r="H140" s="986" t="n">
        <f aca="false">IF(入力Ⅰ!$D$49&lt;=1,0,IF(入力Ⅰ!$D$49=2,I$75/$AM$48,入力Ⅰ!G57))</f>
        <v>0</v>
      </c>
      <c r="I140" s="987" t="n">
        <f aca="false">IF(入力Ⅰ!$D$49&lt;=1,0,IF(入力Ⅰ!$D$49=2,J$75/$AM$48,入力Ⅰ!H57))</f>
        <v>0</v>
      </c>
      <c r="J140" s="987" t="n">
        <f aca="false">IF(入力Ⅰ!$D$49&lt;=1,0,IF(入力Ⅰ!$D$49=2,K$75/$AM$48,入力Ⅰ!I57))</f>
        <v>0</v>
      </c>
      <c r="K140" s="987" t="n">
        <f aca="false">IF(入力Ⅰ!$D$49&lt;=1,0,IF(入力Ⅰ!$D$49=2,L$75/$AM$48,入力Ⅰ!J57))</f>
        <v>0</v>
      </c>
      <c r="L140" s="987" t="n">
        <f aca="false">IF(入力Ⅰ!$D$49&lt;=1,0,IF(入力Ⅰ!$D$49=2,M$75/$AM$48,入力Ⅰ!K57))</f>
        <v>0</v>
      </c>
      <c r="M140" s="987" t="n">
        <f aca="false">IF(入力Ⅰ!$D$49&lt;=1,0,IF(入力Ⅰ!$D$49=2,N$75/$AM$48,入力Ⅰ!L57))</f>
        <v>0</v>
      </c>
      <c r="N140" s="987" t="n">
        <f aca="false">IF(入力Ⅰ!$D$49&lt;=1,0,IF(入力Ⅰ!$D$49=2,O$75/$AM$48,入力Ⅰ!M57))</f>
        <v>0</v>
      </c>
      <c r="O140" s="987" t="n">
        <f aca="false">IF(入力Ⅰ!$D$49&lt;=1,0,IF(入力Ⅰ!$D$49=2,P$75/$AM$48,入力Ⅰ!N57))</f>
        <v>0</v>
      </c>
      <c r="P140" s="987" t="n">
        <f aca="false">IF(入力Ⅰ!$D$49&lt;=1,0,IF(入力Ⅰ!$D$49=2,Q$75/$AM$48,入力Ⅰ!O57))</f>
        <v>0</v>
      </c>
      <c r="Q140" s="987" t="n">
        <f aca="false">IF(入力Ⅰ!$D$49&lt;=1,0,IF(入力Ⅰ!$D$49=2,R$75/$AM$48,入力Ⅰ!P57))</f>
        <v>0</v>
      </c>
      <c r="R140" s="987" t="n">
        <f aca="false">IF(入力Ⅰ!$D$49&lt;=1,0,IF(入力Ⅰ!$D$49=2,U$75/$AM$48,入力Ⅰ!Q57))</f>
        <v>0</v>
      </c>
      <c r="S140" s="987" t="n">
        <f aca="false">IF(入力Ⅰ!$D$49&lt;=1,0,IF(入力Ⅰ!$D$49=2,V$75/$AM$48,入力Ⅰ!R57))</f>
        <v>0</v>
      </c>
      <c r="T140" s="987" t="n">
        <f aca="false">IF(入力Ⅰ!$D$49&lt;=1,0,IF(入力Ⅰ!$D$49=2,W$75/$AM$48,入力Ⅰ!S57))</f>
        <v>0</v>
      </c>
      <c r="U140" s="987" t="n">
        <f aca="false">IF(入力Ⅰ!$D$49&lt;=1,0,IF(入力Ⅰ!$D$49=2,X$75/$AM$48,入力Ⅰ!T57))</f>
        <v>0</v>
      </c>
      <c r="V140" s="987" t="n">
        <f aca="false">IF(入力Ⅰ!$D$49&lt;=1,0,IF(入力Ⅰ!$D$49=2,Y$75/$AM$48,入力Ⅰ!U57))</f>
        <v>0</v>
      </c>
      <c r="W140" s="987" t="n">
        <f aca="false">IF(入力Ⅰ!$D$49&lt;=1,0,IF(入力Ⅰ!$D$49=2,Z$75/$AM$48,入力Ⅰ!V57))</f>
        <v>0</v>
      </c>
      <c r="X140" s="987" t="n">
        <f aca="false">IF(入力Ⅰ!$D$49&lt;=1,0,IF(入力Ⅰ!$D$49=2,AA$75/$AM$48,入力Ⅰ!W57))</f>
        <v>0</v>
      </c>
      <c r="Y140" s="987" t="n">
        <f aca="false">IF(入力Ⅰ!$D$49&lt;=1,0,IF(入力Ⅰ!$D$49=2,AB$75/$AM$48,入力Ⅰ!X57))</f>
        <v>0</v>
      </c>
      <c r="Z140" s="987" t="n">
        <f aca="false">IF(入力Ⅰ!$D$49&lt;=1,0,IF(入力Ⅰ!$D$49=2,AC$75/$AM$48,入力Ⅰ!Y57))</f>
        <v>0</v>
      </c>
      <c r="AA140" s="987" t="n">
        <f aca="false">IF(入力Ⅰ!$D$49&lt;=1,0,IF(入力Ⅰ!$D$49=2,AD$75/$AM$48,入力Ⅰ!Z57))</f>
        <v>0</v>
      </c>
      <c r="AB140" s="987" t="n">
        <f aca="false">IF(入力Ⅰ!$D$49&lt;=1,0,IF(入力Ⅰ!$D$49=2,AE$75/$AM$48,0))</f>
        <v>0</v>
      </c>
      <c r="AC140" s="987" t="n">
        <f aca="false">IF(入力Ⅰ!$D$49&lt;=1,0,IF(入力Ⅰ!$D$49=2,AF$75/$AM$48,入力Ⅰ!AA57))</f>
        <v>0</v>
      </c>
      <c r="AD140" s="987" t="n">
        <f aca="false">IF(入力Ⅰ!$D$49&lt;=1,0,IF(入力Ⅰ!$D$49=2,AG$75/$AM$48,入力Ⅰ!AB57))</f>
        <v>0</v>
      </c>
      <c r="AE140" s="987" t="n">
        <f aca="false">IF(入力Ⅰ!$D$49&lt;=1,0,IF(入力Ⅰ!$D$49=2,AH$75/$AM$48,入力Ⅰ!AC57))</f>
        <v>0</v>
      </c>
      <c r="AF140" s="987" t="n">
        <f aca="false">IF(入力Ⅰ!$D$49&lt;=1,0,IF(入力Ⅰ!$D$49=2,AI$75/$AM$48,入力Ⅰ!AD57))</f>
        <v>0</v>
      </c>
      <c r="AG140" s="988" t="n">
        <f aca="false">IF(入力Ⅰ!$D$49&lt;=1,0,IF(入力Ⅰ!$D$49=2,AJ$75/$AM$48,入力Ⅰ!AE57))</f>
        <v>0</v>
      </c>
      <c r="AH140" s="943"/>
      <c r="AI140" s="943"/>
      <c r="AJ140" s="943"/>
      <c r="AK140" s="943"/>
      <c r="AL140" s="943"/>
      <c r="AM140" s="943"/>
      <c r="AN140" s="943"/>
    </row>
    <row r="141" customFormat="false" ht="14.25" hidden="false" customHeight="false" outlineLevel="0" collapsed="false">
      <c r="C141" s="943"/>
      <c r="D141" s="979"/>
      <c r="E141" s="984" t="s">
        <v>1162</v>
      </c>
      <c r="F141" s="985"/>
      <c r="G141" s="989" t="n">
        <f aca="false">SUM(H141:AG141)</f>
        <v>0</v>
      </c>
      <c r="H141" s="990" t="n">
        <f aca="false">$I131*H140</f>
        <v>0</v>
      </c>
      <c r="I141" s="991" t="n">
        <f aca="false">$I131*I140</f>
        <v>0</v>
      </c>
      <c r="J141" s="991" t="n">
        <f aca="false">$I131*J140</f>
        <v>0</v>
      </c>
      <c r="K141" s="991" t="n">
        <f aca="false">$I131*K140</f>
        <v>0</v>
      </c>
      <c r="L141" s="991" t="n">
        <f aca="false">$I131*L140</f>
        <v>0</v>
      </c>
      <c r="M141" s="991" t="n">
        <f aca="false">$I131*M140</f>
        <v>0</v>
      </c>
      <c r="N141" s="991" t="n">
        <f aca="false">$I131*N140</f>
        <v>0</v>
      </c>
      <c r="O141" s="991" t="n">
        <f aca="false">$I131*O140</f>
        <v>0</v>
      </c>
      <c r="P141" s="991" t="n">
        <f aca="false">$I131*P140</f>
        <v>0</v>
      </c>
      <c r="Q141" s="991" t="n">
        <f aca="false">$I131*Q140</f>
        <v>0</v>
      </c>
      <c r="R141" s="991" t="n">
        <f aca="false">$I131*R140</f>
        <v>0</v>
      </c>
      <c r="S141" s="991" t="n">
        <f aca="false">$I131*S140</f>
        <v>0</v>
      </c>
      <c r="T141" s="991" t="n">
        <f aca="false">$I131*T140</f>
        <v>0</v>
      </c>
      <c r="U141" s="991" t="n">
        <f aca="false">$I131*U140</f>
        <v>0</v>
      </c>
      <c r="V141" s="991" t="n">
        <f aca="false">$I131*V140</f>
        <v>0</v>
      </c>
      <c r="W141" s="991" t="n">
        <f aca="false">$I131*W140</f>
        <v>0</v>
      </c>
      <c r="X141" s="991" t="n">
        <f aca="false">$I131*X140</f>
        <v>0</v>
      </c>
      <c r="Y141" s="991" t="n">
        <f aca="false">$I131*Y140</f>
        <v>0</v>
      </c>
      <c r="Z141" s="991" t="n">
        <f aca="false">$I131*Z140</f>
        <v>0</v>
      </c>
      <c r="AA141" s="991" t="n">
        <f aca="false">$I131*AA140</f>
        <v>0</v>
      </c>
      <c r="AB141" s="991" t="n">
        <f aca="false">$I131*AB140</f>
        <v>0</v>
      </c>
      <c r="AC141" s="991" t="n">
        <f aca="false">$I131*AC140</f>
        <v>0</v>
      </c>
      <c r="AD141" s="991" t="n">
        <f aca="false">$I131*AD140</f>
        <v>0</v>
      </c>
      <c r="AE141" s="991" t="n">
        <f aca="false">$I131*AE140</f>
        <v>0</v>
      </c>
      <c r="AF141" s="991" t="n">
        <f aca="false">$I131*AF140</f>
        <v>0</v>
      </c>
      <c r="AG141" s="978" t="n">
        <f aca="false">$I131*AG140</f>
        <v>0</v>
      </c>
      <c r="AH141" s="943"/>
      <c r="AI141" s="943"/>
      <c r="AJ141" s="943"/>
      <c r="AK141" s="943"/>
      <c r="AL141" s="943"/>
      <c r="AM141" s="943"/>
      <c r="AN141" s="943"/>
    </row>
    <row r="142" customFormat="false" ht="13.5" hidden="false" customHeight="false" outlineLevel="0" collapsed="false">
      <c r="C142" s="943"/>
      <c r="D142" s="979"/>
      <c r="E142" s="979"/>
      <c r="F142" s="943"/>
      <c r="G142" s="943"/>
      <c r="H142" s="943"/>
      <c r="I142" s="943"/>
      <c r="J142" s="943"/>
      <c r="K142" s="943"/>
      <c r="L142" s="943"/>
      <c r="M142" s="943"/>
      <c r="N142" s="943"/>
      <c r="O142" s="943"/>
      <c r="P142" s="943"/>
      <c r="Q142" s="943"/>
      <c r="R142" s="943"/>
      <c r="S142" s="943"/>
      <c r="T142" s="943"/>
      <c r="U142" s="943"/>
      <c r="V142" s="943"/>
      <c r="W142" s="943"/>
      <c r="X142" s="943"/>
      <c r="Y142" s="943"/>
      <c r="Z142" s="943"/>
      <c r="AA142" s="943"/>
      <c r="AB142" s="943"/>
      <c r="AC142" s="943"/>
      <c r="AD142" s="943"/>
      <c r="AE142" s="943"/>
      <c r="AF142" s="943"/>
      <c r="AG142" s="943"/>
      <c r="AH142" s="943"/>
      <c r="AI142" s="943"/>
      <c r="AJ142" s="943"/>
      <c r="AK142" s="943"/>
      <c r="AL142" s="943"/>
      <c r="AM142" s="943"/>
      <c r="AN142" s="943"/>
    </row>
    <row r="143" customFormat="false" ht="13.5" hidden="false" customHeight="false" outlineLevel="0" collapsed="false">
      <c r="C143" s="943"/>
      <c r="D143" s="979"/>
      <c r="E143" s="979"/>
      <c r="F143" s="943"/>
      <c r="G143" s="943"/>
      <c r="H143" s="943"/>
      <c r="I143" s="943"/>
      <c r="J143" s="943"/>
      <c r="K143" s="943"/>
      <c r="L143" s="943"/>
      <c r="M143" s="943"/>
      <c r="N143" s="943"/>
      <c r="O143" s="943"/>
      <c r="P143" s="943"/>
      <c r="Q143" s="943"/>
      <c r="R143" s="943"/>
      <c r="S143" s="943"/>
      <c r="T143" s="943"/>
      <c r="U143" s="943"/>
      <c r="V143" s="943"/>
      <c r="W143" s="943"/>
      <c r="X143" s="943"/>
      <c r="Y143" s="943"/>
      <c r="Z143" s="943"/>
      <c r="AA143" s="943"/>
      <c r="AB143" s="943"/>
      <c r="AC143" s="943"/>
      <c r="AD143" s="943"/>
      <c r="AE143" s="943"/>
      <c r="AF143" s="943"/>
      <c r="AG143" s="943"/>
      <c r="AH143" s="943"/>
      <c r="AI143" s="943"/>
      <c r="AJ143" s="943"/>
      <c r="AK143" s="943"/>
      <c r="AL143" s="943"/>
      <c r="AM143" s="943"/>
      <c r="AN143" s="943"/>
    </row>
    <row r="144" customFormat="false" ht="13.5" hidden="false" customHeight="false" outlineLevel="0" collapsed="false">
      <c r="C144" s="943"/>
      <c r="D144" s="979"/>
      <c r="E144" s="979"/>
      <c r="F144" s="943"/>
      <c r="G144" s="943"/>
      <c r="H144" s="943"/>
      <c r="I144" s="943"/>
      <c r="J144" s="943"/>
      <c r="K144" s="943"/>
      <c r="L144" s="943"/>
      <c r="M144" s="943"/>
      <c r="N144" s="943"/>
      <c r="O144" s="943"/>
      <c r="P144" s="943"/>
      <c r="Q144" s="943"/>
      <c r="R144" s="943"/>
      <c r="S144" s="943"/>
      <c r="T144" s="943"/>
      <c r="U144" s="943"/>
      <c r="V144" s="943"/>
      <c r="W144" s="943"/>
      <c r="X144" s="943"/>
      <c r="Y144" s="943"/>
      <c r="Z144" s="943"/>
      <c r="AA144" s="943"/>
      <c r="AB144" s="943"/>
      <c r="AC144" s="943"/>
      <c r="AD144" s="943"/>
      <c r="AE144" s="943"/>
      <c r="AF144" s="943"/>
      <c r="AG144" s="943"/>
      <c r="AH144" s="943"/>
      <c r="AI144" s="943"/>
      <c r="AJ144" s="943"/>
      <c r="AK144" s="943"/>
      <c r="AL144" s="943"/>
      <c r="AM144" s="943"/>
      <c r="AN144" s="943"/>
    </row>
    <row r="145" customFormat="false" ht="13.5" hidden="false" customHeight="false" outlineLevel="0" collapsed="false">
      <c r="C145" s="943"/>
      <c r="D145" s="979"/>
      <c r="E145" s="979"/>
      <c r="F145" s="943"/>
      <c r="G145" s="943"/>
      <c r="H145" s="943"/>
      <c r="I145" s="943"/>
      <c r="J145" s="943"/>
      <c r="K145" s="943"/>
      <c r="L145" s="943"/>
      <c r="M145" s="943"/>
      <c r="N145" s="943"/>
      <c r="O145" s="943"/>
      <c r="P145" s="943"/>
      <c r="Q145" s="943"/>
      <c r="R145" s="943"/>
      <c r="S145" s="943"/>
      <c r="T145" s="943"/>
      <c r="U145" s="943"/>
      <c r="V145" s="943"/>
      <c r="W145" s="943"/>
      <c r="X145" s="943"/>
      <c r="Y145" s="943"/>
      <c r="Z145" s="943"/>
      <c r="AA145" s="943"/>
      <c r="AB145" s="943"/>
      <c r="AC145" s="943"/>
      <c r="AD145" s="943"/>
      <c r="AE145" s="943"/>
      <c r="AF145" s="943"/>
      <c r="AG145" s="943"/>
      <c r="AH145" s="943"/>
      <c r="AI145" s="943"/>
      <c r="AJ145" s="943"/>
      <c r="AK145" s="943"/>
      <c r="AL145" s="943"/>
      <c r="AM145" s="943"/>
      <c r="AN145" s="943"/>
    </row>
    <row r="146" customFormat="false" ht="13.5" hidden="false" customHeight="false" outlineLevel="0" collapsed="false">
      <c r="C146" s="943"/>
      <c r="D146" s="979"/>
      <c r="E146" s="979"/>
      <c r="F146" s="943"/>
      <c r="G146" s="943"/>
      <c r="H146" s="943"/>
      <c r="I146" s="943"/>
      <c r="J146" s="943"/>
      <c r="K146" s="943"/>
      <c r="L146" s="943"/>
      <c r="M146" s="943"/>
      <c r="N146" s="943"/>
      <c r="O146" s="943"/>
      <c r="P146" s="943"/>
      <c r="Q146" s="943"/>
      <c r="R146" s="943"/>
      <c r="S146" s="943"/>
      <c r="T146" s="943"/>
      <c r="U146" s="943"/>
      <c r="V146" s="943"/>
      <c r="W146" s="943"/>
      <c r="X146" s="943"/>
      <c r="Y146" s="943"/>
      <c r="Z146" s="943"/>
      <c r="AA146" s="943"/>
      <c r="AB146" s="943"/>
      <c r="AC146" s="943"/>
      <c r="AD146" s="943"/>
      <c r="AE146" s="943"/>
      <c r="AF146" s="943"/>
      <c r="AG146" s="943"/>
      <c r="AH146" s="943"/>
      <c r="AI146" s="943"/>
      <c r="AJ146" s="943"/>
      <c r="AK146" s="943"/>
      <c r="AL146" s="943"/>
      <c r="AM146" s="943"/>
      <c r="AN146" s="943"/>
    </row>
    <row r="147" customFormat="false" ht="13.5" hidden="false" customHeight="false" outlineLevel="0" collapsed="false">
      <c r="C147" s="943"/>
      <c r="D147" s="979"/>
      <c r="E147" s="979"/>
      <c r="F147" s="943"/>
      <c r="G147" s="943"/>
      <c r="H147" s="943"/>
      <c r="I147" s="943"/>
      <c r="J147" s="943"/>
      <c r="K147" s="943"/>
      <c r="L147" s="943"/>
      <c r="M147" s="943"/>
      <c r="N147" s="943"/>
      <c r="O147" s="943"/>
      <c r="P147" s="943"/>
      <c r="Q147" s="943"/>
      <c r="R147" s="943"/>
      <c r="S147" s="943"/>
      <c r="T147" s="943"/>
      <c r="U147" s="943"/>
      <c r="V147" s="943"/>
      <c r="W147" s="943"/>
      <c r="X147" s="943"/>
      <c r="Y147" s="943"/>
      <c r="Z147" s="943"/>
      <c r="AA147" s="943"/>
      <c r="AB147" s="943"/>
      <c r="AC147" s="943"/>
      <c r="AD147" s="943"/>
      <c r="AE147" s="943"/>
      <c r="AF147" s="943"/>
      <c r="AG147" s="943"/>
      <c r="AH147" s="943"/>
      <c r="AI147" s="943"/>
      <c r="AJ147" s="943"/>
      <c r="AK147" s="943"/>
      <c r="AL147" s="943"/>
      <c r="AM147" s="943"/>
      <c r="AN147" s="943"/>
    </row>
    <row r="148" customFormat="false" ht="13.5" hidden="false" customHeight="false" outlineLevel="0" collapsed="false">
      <c r="C148" s="943"/>
      <c r="D148" s="979"/>
      <c r="E148" s="979"/>
      <c r="F148" s="943"/>
      <c r="G148" s="943"/>
      <c r="H148" s="943"/>
      <c r="I148" s="943"/>
      <c r="J148" s="943"/>
      <c r="K148" s="943"/>
      <c r="L148" s="943"/>
      <c r="M148" s="943"/>
      <c r="N148" s="943"/>
      <c r="O148" s="943"/>
      <c r="P148" s="943"/>
      <c r="Q148" s="943"/>
      <c r="R148" s="943"/>
      <c r="S148" s="943"/>
      <c r="T148" s="943"/>
      <c r="U148" s="943"/>
      <c r="V148" s="943"/>
      <c r="W148" s="943"/>
      <c r="X148" s="943"/>
      <c r="Y148" s="943"/>
      <c r="Z148" s="943"/>
      <c r="AA148" s="943"/>
      <c r="AB148" s="943"/>
      <c r="AC148" s="943"/>
      <c r="AD148" s="943"/>
      <c r="AE148" s="943"/>
      <c r="AF148" s="943"/>
      <c r="AG148" s="943"/>
      <c r="AH148" s="943"/>
      <c r="AI148" s="943"/>
      <c r="AJ148" s="943"/>
      <c r="AK148" s="943"/>
      <c r="AL148" s="943"/>
      <c r="AM148" s="943"/>
      <c r="AN148" s="943"/>
    </row>
    <row r="149" customFormat="false" ht="14.25" hidden="false" customHeight="false" outlineLevel="0" collapsed="false">
      <c r="C149" s="943"/>
      <c r="D149" s="943"/>
      <c r="E149" s="943"/>
      <c r="F149" s="943"/>
      <c r="G149" s="943"/>
      <c r="H149" s="943"/>
      <c r="I149" s="943"/>
      <c r="J149" s="943"/>
      <c r="K149" s="943"/>
      <c r="L149" s="943"/>
      <c r="M149" s="943"/>
      <c r="N149" s="943"/>
      <c r="O149" s="943"/>
      <c r="P149" s="943"/>
      <c r="Q149" s="943"/>
      <c r="R149" s="943"/>
      <c r="S149" s="943"/>
      <c r="T149" s="943"/>
      <c r="U149" s="943"/>
      <c r="V149" s="943"/>
      <c r="W149" s="943"/>
      <c r="X149" s="943"/>
      <c r="Y149" s="943"/>
      <c r="Z149" s="943"/>
      <c r="AA149" s="943"/>
      <c r="AB149" s="943"/>
      <c r="AC149" s="943"/>
      <c r="AD149" s="943"/>
      <c r="AE149" s="943"/>
      <c r="AF149" s="943"/>
      <c r="AG149" s="943"/>
      <c r="AH149" s="943"/>
      <c r="AI149" s="943"/>
      <c r="AJ149" s="943"/>
      <c r="AK149" s="943"/>
      <c r="AL149" s="943"/>
      <c r="AM149" s="943"/>
      <c r="AN149" s="943"/>
    </row>
    <row r="150" customFormat="false" ht="13.5" hidden="false" customHeight="false" outlineLevel="0" collapsed="false">
      <c r="C150" s="943"/>
      <c r="D150" s="992"/>
      <c r="E150" s="943"/>
      <c r="F150" s="943"/>
      <c r="G150" s="993" t="s">
        <v>1163</v>
      </c>
      <c r="H150" s="993"/>
      <c r="I150" s="993"/>
      <c r="J150" s="993"/>
      <c r="K150" s="993"/>
      <c r="L150" s="993"/>
      <c r="M150" s="993"/>
      <c r="N150" s="993"/>
      <c r="O150" s="993"/>
      <c r="P150" s="993"/>
      <c r="Q150" s="993"/>
      <c r="R150" s="993"/>
      <c r="S150" s="993"/>
      <c r="T150" s="993"/>
      <c r="U150" s="993"/>
      <c r="V150" s="993"/>
      <c r="W150" s="993"/>
      <c r="X150" s="993"/>
      <c r="Y150" s="993"/>
      <c r="Z150" s="993"/>
      <c r="AA150" s="993"/>
      <c r="AB150" s="993"/>
      <c r="AC150" s="993"/>
      <c r="AD150" s="993"/>
      <c r="AE150" s="993"/>
      <c r="AF150" s="993"/>
      <c r="AG150" s="993"/>
      <c r="AH150" s="994"/>
      <c r="AI150" s="995"/>
      <c r="AJ150" s="996"/>
      <c r="AK150" s="997"/>
      <c r="AL150" s="997"/>
      <c r="AM150" s="997"/>
      <c r="AN150" s="943"/>
    </row>
    <row r="151" customFormat="false" ht="13.5" hidden="false" customHeight="true" outlineLevel="0" collapsed="false">
      <c r="C151" s="943"/>
      <c r="D151" s="992"/>
      <c r="E151" s="943"/>
      <c r="F151" s="943"/>
      <c r="G151" s="998" t="s">
        <v>150</v>
      </c>
      <c r="H151" s="998"/>
      <c r="I151" s="998"/>
      <c r="J151" s="998"/>
      <c r="K151" s="998"/>
      <c r="L151" s="998"/>
      <c r="M151" s="998"/>
      <c r="N151" s="998"/>
      <c r="O151" s="998"/>
      <c r="P151" s="998"/>
      <c r="Q151" s="998"/>
      <c r="R151" s="999" t="s">
        <v>167</v>
      </c>
      <c r="S151" s="999"/>
      <c r="T151" s="999"/>
      <c r="U151" s="999"/>
      <c r="V151" s="999"/>
      <c r="W151" s="999"/>
      <c r="X151" s="999"/>
      <c r="Y151" s="999"/>
      <c r="Z151" s="999"/>
      <c r="AA151" s="999"/>
      <c r="AB151" s="999"/>
      <c r="AC151" s="999"/>
      <c r="AD151" s="999"/>
      <c r="AE151" s="999"/>
      <c r="AF151" s="999"/>
      <c r="AG151" s="999"/>
      <c r="AH151" s="1000" t="s">
        <v>931</v>
      </c>
      <c r="AI151" s="1001" t="s">
        <v>1126</v>
      </c>
      <c r="AJ151" s="1002"/>
      <c r="AK151" s="943"/>
      <c r="AL151" s="943"/>
      <c r="AM151" s="943"/>
      <c r="AN151" s="943"/>
    </row>
    <row r="152" customFormat="false" ht="13.5" hidden="false" customHeight="true" outlineLevel="0" collapsed="false">
      <c r="C152" s="943"/>
      <c r="D152" s="943"/>
      <c r="E152" s="943"/>
      <c r="F152" s="943"/>
      <c r="G152" s="1003" t="s">
        <v>151</v>
      </c>
      <c r="H152" s="1004" t="s">
        <v>1156</v>
      </c>
      <c r="I152" s="1000" t="s">
        <v>153</v>
      </c>
      <c r="J152" s="1000" t="s">
        <v>155</v>
      </c>
      <c r="K152" s="1000" t="s">
        <v>156</v>
      </c>
      <c r="L152" s="1000" t="s">
        <v>158</v>
      </c>
      <c r="M152" s="1000" t="s">
        <v>159</v>
      </c>
      <c r="N152" s="1000" t="s">
        <v>160</v>
      </c>
      <c r="O152" s="1000" t="s">
        <v>161</v>
      </c>
      <c r="P152" s="1000" t="s">
        <v>162</v>
      </c>
      <c r="Q152" s="1000" t="s">
        <v>163</v>
      </c>
      <c r="R152" s="1000" t="s">
        <v>168</v>
      </c>
      <c r="S152" s="1005" t="s">
        <v>1157</v>
      </c>
      <c r="T152" s="1000" t="s">
        <v>170</v>
      </c>
      <c r="U152" s="1000" t="s">
        <v>1158</v>
      </c>
      <c r="V152" s="1000" t="s">
        <v>172</v>
      </c>
      <c r="W152" s="1000" t="s">
        <v>173</v>
      </c>
      <c r="X152" s="1000" t="s">
        <v>174</v>
      </c>
      <c r="Y152" s="1000" t="s">
        <v>175</v>
      </c>
      <c r="Z152" s="1005" t="s">
        <v>227</v>
      </c>
      <c r="AA152" s="1005" t="s">
        <v>228</v>
      </c>
      <c r="AB152" s="1000" t="s">
        <v>178</v>
      </c>
      <c r="AC152" s="1000" t="s">
        <v>179</v>
      </c>
      <c r="AD152" s="1000" t="s">
        <v>180</v>
      </c>
      <c r="AE152" s="1000" t="s">
        <v>181</v>
      </c>
      <c r="AF152" s="1000" t="s">
        <v>1159</v>
      </c>
      <c r="AG152" s="1000" t="s">
        <v>1160</v>
      </c>
      <c r="AH152" s="1000"/>
      <c r="AI152" s="1001"/>
      <c r="AJ152" s="943"/>
      <c r="AK152" s="943"/>
      <c r="AL152" s="943"/>
      <c r="AM152" s="943"/>
      <c r="AN152" s="943"/>
    </row>
    <row r="153" customFormat="false" ht="13.5" hidden="false" customHeight="false" outlineLevel="0" collapsed="false">
      <c r="C153" s="943"/>
      <c r="D153" s="943"/>
      <c r="E153" s="943"/>
      <c r="F153" s="943"/>
      <c r="G153" s="1003"/>
      <c r="H153" s="1004"/>
      <c r="I153" s="1000"/>
      <c r="J153" s="1000"/>
      <c r="K153" s="1000"/>
      <c r="L153" s="1000"/>
      <c r="M153" s="1000"/>
      <c r="N153" s="1000"/>
      <c r="O153" s="1000"/>
      <c r="P153" s="1000"/>
      <c r="Q153" s="1000"/>
      <c r="R153" s="1000"/>
      <c r="S153" s="1000"/>
      <c r="T153" s="1000"/>
      <c r="U153" s="1000"/>
      <c r="V153" s="1000"/>
      <c r="W153" s="1000"/>
      <c r="X153" s="1000"/>
      <c r="Y153" s="1000"/>
      <c r="Z153" s="1000"/>
      <c r="AA153" s="1000"/>
      <c r="AB153" s="1000"/>
      <c r="AC153" s="1000"/>
      <c r="AD153" s="1000"/>
      <c r="AE153" s="1000"/>
      <c r="AF153" s="1000"/>
      <c r="AG153" s="1000"/>
      <c r="AH153" s="1000"/>
      <c r="AI153" s="1001"/>
      <c r="AJ153" s="943"/>
      <c r="AK153" s="943"/>
      <c r="AL153" s="943"/>
      <c r="AM153" s="943"/>
      <c r="AN153" s="943"/>
    </row>
    <row r="154" customFormat="false" ht="14.25" hidden="false" customHeight="false" outlineLevel="0" collapsed="false">
      <c r="C154" s="943"/>
      <c r="D154" s="943"/>
      <c r="E154" s="943"/>
      <c r="F154" s="973" t="s">
        <v>1164</v>
      </c>
      <c r="G154" s="1006" t="s">
        <v>1131</v>
      </c>
      <c r="H154" s="895" t="s">
        <v>1131</v>
      </c>
      <c r="I154" s="895" t="s">
        <v>1131</v>
      </c>
      <c r="J154" s="895" t="s">
        <v>1131</v>
      </c>
      <c r="K154" s="895" t="s">
        <v>1131</v>
      </c>
      <c r="L154" s="895" t="s">
        <v>1131</v>
      </c>
      <c r="M154" s="895" t="s">
        <v>1131</v>
      </c>
      <c r="N154" s="895" t="s">
        <v>1131</v>
      </c>
      <c r="O154" s="895" t="s">
        <v>1131</v>
      </c>
      <c r="P154" s="895" t="s">
        <v>1131</v>
      </c>
      <c r="Q154" s="895" t="s">
        <v>1131</v>
      </c>
      <c r="R154" s="895" t="s">
        <v>1131</v>
      </c>
      <c r="S154" s="895" t="s">
        <v>1131</v>
      </c>
      <c r="T154" s="895" t="s">
        <v>1131</v>
      </c>
      <c r="U154" s="895" t="s">
        <v>1131</v>
      </c>
      <c r="V154" s="895" t="s">
        <v>1131</v>
      </c>
      <c r="W154" s="895" t="s">
        <v>1131</v>
      </c>
      <c r="X154" s="895" t="s">
        <v>1131</v>
      </c>
      <c r="Y154" s="895" t="s">
        <v>1131</v>
      </c>
      <c r="Z154" s="895" t="s">
        <v>1131</v>
      </c>
      <c r="AA154" s="895" t="s">
        <v>1131</v>
      </c>
      <c r="AB154" s="895" t="s">
        <v>1131</v>
      </c>
      <c r="AC154" s="895" t="s">
        <v>1131</v>
      </c>
      <c r="AD154" s="895" t="s">
        <v>1131</v>
      </c>
      <c r="AE154" s="895" t="s">
        <v>1131</v>
      </c>
      <c r="AF154" s="895" t="s">
        <v>1131</v>
      </c>
      <c r="AG154" s="895" t="s">
        <v>1131</v>
      </c>
      <c r="AH154" s="898" t="s">
        <v>329</v>
      </c>
      <c r="AI154" s="899" t="s">
        <v>1131</v>
      </c>
      <c r="AJ154" s="943"/>
      <c r="AK154" s="943"/>
      <c r="AL154" s="943"/>
      <c r="AM154" s="943"/>
      <c r="AN154" s="943"/>
    </row>
    <row r="155" customFormat="false" ht="14.25" hidden="false" customHeight="false" outlineLevel="0" collapsed="false">
      <c r="C155" s="943"/>
      <c r="D155" s="858" t="s">
        <v>220</v>
      </c>
      <c r="E155" s="859" t="s">
        <v>942</v>
      </c>
      <c r="F155" s="976"/>
      <c r="G155" s="1007" t="n">
        <f aca="false">SUM(G156:G179)</f>
        <v>0</v>
      </c>
      <c r="H155" s="905" t="n">
        <f aca="false">SUM(H156:H179)</f>
        <v>0</v>
      </c>
      <c r="I155" s="905" t="n">
        <f aca="false">SUM(I156:I179)</f>
        <v>0</v>
      </c>
      <c r="J155" s="905" t="n">
        <f aca="false">SUM(J156:J179)</f>
        <v>0</v>
      </c>
      <c r="K155" s="905" t="n">
        <f aca="false">SUM(K156:K179)</f>
        <v>0</v>
      </c>
      <c r="L155" s="905" t="n">
        <f aca="false">SUM(L156:L179)</f>
        <v>0</v>
      </c>
      <c r="M155" s="905" t="n">
        <f aca="false">SUM(M156:M179)</f>
        <v>0</v>
      </c>
      <c r="N155" s="905" t="n">
        <f aca="false">SUM(N156:N179)</f>
        <v>0</v>
      </c>
      <c r="O155" s="905" t="n">
        <f aca="false">SUM(O156:O179)</f>
        <v>0</v>
      </c>
      <c r="P155" s="905" t="n">
        <f aca="false">SUM(P156:P179)</f>
        <v>0</v>
      </c>
      <c r="Q155" s="905" t="n">
        <f aca="false">SUM(Q156:Q179)</f>
        <v>0</v>
      </c>
      <c r="R155" s="905" t="n">
        <f aca="false">SUM(R156:R179)</f>
        <v>0</v>
      </c>
      <c r="S155" s="905" t="n">
        <f aca="false">SUM(S156:S179)</f>
        <v>0</v>
      </c>
      <c r="T155" s="905" t="n">
        <f aca="false">SUM(T156:T179)</f>
        <v>0</v>
      </c>
      <c r="U155" s="905" t="n">
        <f aca="false">SUM(U156:U179)</f>
        <v>0</v>
      </c>
      <c r="V155" s="905" t="n">
        <f aca="false">SUM(V156:V179)</f>
        <v>0</v>
      </c>
      <c r="W155" s="905" t="n">
        <f aca="false">SUM(W156:W179)</f>
        <v>0</v>
      </c>
      <c r="X155" s="905" t="n">
        <f aca="false">SUM(X156:X179)</f>
        <v>0</v>
      </c>
      <c r="Y155" s="905" t="n">
        <f aca="false">SUM(Y156:Y179)</f>
        <v>0</v>
      </c>
      <c r="Z155" s="905" t="n">
        <f aca="false">SUM(Z156:Z179)</f>
        <v>0</v>
      </c>
      <c r="AA155" s="905" t="n">
        <f aca="false">SUM(AA156:AA179)</f>
        <v>0</v>
      </c>
      <c r="AB155" s="905" t="n">
        <f aca="false">SUM(AB156:AB179)</f>
        <v>0</v>
      </c>
      <c r="AC155" s="905" t="n">
        <f aca="false">SUM(AC156:AC179)</f>
        <v>0</v>
      </c>
      <c r="AD155" s="905" t="n">
        <f aca="false">SUM(AD156:AD179)</f>
        <v>0</v>
      </c>
      <c r="AE155" s="905" t="n">
        <f aca="false">SUM(AE156:AE179)</f>
        <v>0</v>
      </c>
      <c r="AF155" s="905" t="n">
        <f aca="false">SUM(AF156:AF179)</f>
        <v>0</v>
      </c>
      <c r="AG155" s="905" t="n">
        <f aca="false">SUM(AG156:AG179)</f>
        <v>0</v>
      </c>
      <c r="AH155" s="905" t="n">
        <f aca="false">SUM(AH156:AH179)</f>
        <v>0</v>
      </c>
      <c r="AI155" s="1008" t="n">
        <f aca="false">SUM(AI156:AI179)</f>
        <v>0</v>
      </c>
      <c r="AJ155" s="943"/>
      <c r="AK155" s="943"/>
      <c r="AL155" s="943"/>
      <c r="AM155" s="943"/>
      <c r="AN155" s="943"/>
    </row>
    <row r="156" customFormat="false" ht="14.25" hidden="false" customHeight="false" outlineLevel="0" collapsed="false">
      <c r="C156" s="943"/>
      <c r="D156" s="862" t="n">
        <v>9</v>
      </c>
      <c r="E156" s="863" t="s">
        <v>195</v>
      </c>
      <c r="F156" s="864"/>
      <c r="G156" s="908" t="n">
        <f aca="false">IF(I$74=0,0,I49*I$73+H$141*IF(I49&gt;0,I49,0)/I$74)</f>
        <v>0</v>
      </c>
      <c r="H156" s="861" t="n">
        <f aca="false">IF(J$74=0,0,J49*J$73+I$141*IF(J49&gt;0,J49,0)/J$74)</f>
        <v>0</v>
      </c>
      <c r="I156" s="861" t="n">
        <f aca="false">IF(K$74=0,0,K49*K$73+J$141*IF(K49&gt;0,K49,0)/K$74)</f>
        <v>0</v>
      </c>
      <c r="J156" s="861" t="n">
        <f aca="false">IF(L$74=0,0,L49*L$73+K$141*IF(L49&gt;0,L49,0)/L$74)</f>
        <v>0</v>
      </c>
      <c r="K156" s="861" t="n">
        <f aca="false">IF(M$74=0,0,M49*M$73+L$141*IF(M49&gt;0,M49,0)/M$74)</f>
        <v>0</v>
      </c>
      <c r="L156" s="861" t="n">
        <f aca="false">IF(N$74=0,0,N49*N$73+M$141*IF(N49&gt;0,N49,0)/N$74)</f>
        <v>0</v>
      </c>
      <c r="M156" s="861" t="n">
        <f aca="false">IF(O$74=0,0,O49*O$73+N$141*IF(O49&gt;0,O49,0)/O$74)</f>
        <v>0</v>
      </c>
      <c r="N156" s="861" t="n">
        <f aca="false">IF(P$74=0,0,P49*P$73+O$141*IF(P49&gt;0,P49,0)/P$74)</f>
        <v>0</v>
      </c>
      <c r="O156" s="861" t="n">
        <f aca="false">IF(Q$74=0,0,Q49*Q$73+P$141*IF(Q49&gt;0,Q49,0)/Q$74)</f>
        <v>0</v>
      </c>
      <c r="P156" s="861" t="n">
        <f aca="false">IF(R$74=0,0,R49*R$73+Q$141*IF(R49&gt;0,R49,0)/R$74)</f>
        <v>0</v>
      </c>
      <c r="Q156" s="861" t="n">
        <f aca="false">IF($D$120&gt;1,$H$131*(S49*S$73+T49*T$73)/G$131,(S49*S$73)+(T49*T$73))</f>
        <v>0</v>
      </c>
      <c r="R156" s="861" t="n">
        <f aca="false">IF(U$74=0,0,U49*U$73+R$141*IF(U49&gt;0,U49,0)/U$74)</f>
        <v>0</v>
      </c>
      <c r="S156" s="861" t="n">
        <f aca="false">IF(V$74=0,0,V49*V$73+S$141*IF(V49&gt;0,V49,0)/V$74)</f>
        <v>0</v>
      </c>
      <c r="T156" s="861" t="n">
        <f aca="false">IF(W$74=0,0,W49*W$73+T$141*IF(W49&gt;0,W49,0)/W$74)</f>
        <v>0</v>
      </c>
      <c r="U156" s="861" t="n">
        <f aca="false">IF(X$74=0,0,X49*X$73+U$141*IF(X49&gt;0,X49,0)/X$74)</f>
        <v>0</v>
      </c>
      <c r="V156" s="861" t="n">
        <f aca="false">IF(Y$74=0,0,Y49*Y$73+V$141*IF(Y49&gt;0,Y49,0)/Y$74)</f>
        <v>0</v>
      </c>
      <c r="W156" s="861" t="n">
        <f aca="false">IF(Z$74=0,0,Z49*Z$73+W$141*IF(Z49&gt;0,Z49,0)/Z$74)</f>
        <v>0</v>
      </c>
      <c r="X156" s="861" t="n">
        <f aca="false">IF(AA$74=0,0,AA49*AA$73+X$141*IF(AA49&gt;0,AA49,0)/AA$74)</f>
        <v>0</v>
      </c>
      <c r="Y156" s="861" t="n">
        <f aca="false">IF(AB$74=0,0,AB49*AB$73+Y$141*IF(AB49&gt;0,AB49,0)/AB$74)</f>
        <v>0</v>
      </c>
      <c r="Z156" s="861" t="n">
        <f aca="false">IF(AC$74=0,0,AC49*AC$73+Z$141*IF(AC49&gt;0,AC49,0)/AC$74)</f>
        <v>0</v>
      </c>
      <c r="AA156" s="861" t="n">
        <f aca="false">IF(AD$74=0,0,AD49*AD$73+AA$141*IF(AD49&gt;0,AD49,0)/AD$74)</f>
        <v>0</v>
      </c>
      <c r="AB156" s="861" t="n">
        <f aca="false">IF(AE$74=0,0,AE49*AE$73+AB$141*IF(AE49&gt;0,AE49,0)/AE$74)</f>
        <v>0</v>
      </c>
      <c r="AC156" s="861" t="n">
        <f aca="false">IF(AF$74=0,0,AF49*AF$73+AC$141*IF(AF49&gt;0,AF49,0)/AF$74)</f>
        <v>0</v>
      </c>
      <c r="AD156" s="861" t="n">
        <f aca="false">IF(AG$74=0,0,AG49*AG$73+AD$141*IF(AG49&gt;0,AG49,0)/AG$74)</f>
        <v>0</v>
      </c>
      <c r="AE156" s="861" t="n">
        <f aca="false">IF(AH$74=0,0,AH49*AH$73+AE$141*IF(AH49&gt;0,AH49,0)/AH$74)</f>
        <v>0</v>
      </c>
      <c r="AF156" s="861" t="n">
        <f aca="false">IF(AI$74=0,0,AI49*AI$73+AF$141*IF(AI49&gt;0,AI49,0)/AI$74)</f>
        <v>0</v>
      </c>
      <c r="AG156" s="861" t="n">
        <f aca="false">IF(AJ$74=0,0,AJ49/0.0258+AG$141*IF(AJ49&gt;0,AJ49,0)/AJ$74)</f>
        <v>0</v>
      </c>
      <c r="AH156" s="861" t="n">
        <f aca="false">J93</f>
        <v>0</v>
      </c>
      <c r="AI156" s="909" t="n">
        <f aca="false">AL49</f>
        <v>0</v>
      </c>
      <c r="AJ156" s="943"/>
      <c r="AK156" s="943"/>
      <c r="AL156" s="943"/>
      <c r="AM156" s="943"/>
      <c r="AN156" s="943"/>
    </row>
    <row r="157" customFormat="false" ht="13.5" hidden="false" customHeight="false" outlineLevel="0" collapsed="false">
      <c r="C157" s="943"/>
      <c r="D157" s="866" t="n">
        <v>10</v>
      </c>
      <c r="E157" s="863" t="s">
        <v>197</v>
      </c>
      <c r="F157" s="867"/>
      <c r="G157" s="912" t="n">
        <f aca="false">IF(I$74=0,0,I50*I$73+H$141*IF(I50&gt;0,I50,0)/I$74)</f>
        <v>0</v>
      </c>
      <c r="H157" s="868" t="n">
        <f aca="false">IF(J$74=0,0,J50*J$73+I$141*IF(J50&gt;0,J50,0)/J$74)</f>
        <v>0</v>
      </c>
      <c r="I157" s="868" t="n">
        <f aca="false">IF(K$74=0,0,K50*K$73+J$141*IF(K50&gt;0,K50,0)/K$74)</f>
        <v>0</v>
      </c>
      <c r="J157" s="868" t="n">
        <f aca="false">IF(L$74=0,0,L50*L$73+K$141*IF(L50&gt;0,L50,0)/L$74)</f>
        <v>0</v>
      </c>
      <c r="K157" s="868" t="n">
        <f aca="false">IF(M$74=0,0,M50*M$73+L$141*IF(M50&gt;0,M50,0)/M$74)</f>
        <v>0</v>
      </c>
      <c r="L157" s="868" t="n">
        <f aca="false">IF(N$74=0,0,N50*N$73+M$141*IF(N50&gt;0,N50,0)/N$74)</f>
        <v>0</v>
      </c>
      <c r="M157" s="868" t="n">
        <f aca="false">IF(O$74=0,0,O50*O$73+N$141*IF(O50&gt;0,O50,0)/O$74)</f>
        <v>0</v>
      </c>
      <c r="N157" s="868" t="n">
        <f aca="false">IF(P$74=0,0,P50*P$73+O$141*IF(P50&gt;0,P50,0)/P$74)</f>
        <v>0</v>
      </c>
      <c r="O157" s="868" t="n">
        <f aca="false">IF(Q$74=0,0,Q50*Q$73+P$141*IF(Q50&gt;0,Q50,0)/Q$74)</f>
        <v>0</v>
      </c>
      <c r="P157" s="868" t="n">
        <f aca="false">IF(R$74=0,0,R50*R$73+Q$141*IF(R50&gt;0,R50,0)/R$74)</f>
        <v>0</v>
      </c>
      <c r="Q157" s="868" t="n">
        <f aca="false">IF($D$120&gt;1,$H$131*(S50*S$73+T50*T$73)/G$131,(S50*S$73)+(T50*T$73))</f>
        <v>0</v>
      </c>
      <c r="R157" s="868" t="n">
        <f aca="false">IF(U$74=0,0,U50*U$73+R$141*IF(U50&gt;0,U50,0)/U$74)</f>
        <v>0</v>
      </c>
      <c r="S157" s="868" t="n">
        <f aca="false">IF(V$74=0,0,V50*V$73+S$141*IF(V50&gt;0,V50,0)/V$74)</f>
        <v>0</v>
      </c>
      <c r="T157" s="868" t="n">
        <f aca="false">IF(W$74=0,0,W50*W$73+T$141*IF(W50&gt;0,W50,0)/W$74)</f>
        <v>0</v>
      </c>
      <c r="U157" s="868" t="n">
        <f aca="false">IF(X$74=0,0,X50*X$73+U$141*IF(X50&gt;0,X50,0)/X$74)</f>
        <v>0</v>
      </c>
      <c r="V157" s="868" t="n">
        <f aca="false">IF(Y$74=0,0,Y50*Y$73+V$141*IF(Y50&gt;0,Y50,0)/Y$74)</f>
        <v>0</v>
      </c>
      <c r="W157" s="868" t="n">
        <f aca="false">IF(Z$74=0,0,Z50*Z$73+W$141*IF(Z50&gt;0,Z50,0)/Z$74)</f>
        <v>0</v>
      </c>
      <c r="X157" s="868" t="n">
        <f aca="false">IF(AA$74=0,0,AA50*AA$73+X$141*IF(AA50&gt;0,AA50,0)/AA$74)</f>
        <v>0</v>
      </c>
      <c r="Y157" s="868" t="n">
        <f aca="false">IF(AB$74=0,0,AB50*AB$73+Y$141*IF(AB50&gt;0,AB50,0)/AB$74)</f>
        <v>0</v>
      </c>
      <c r="Z157" s="868" t="n">
        <f aca="false">IF(AC$74=0,0,AC50*AC$73+Z$141*IF(AC50&gt;0,AC50,0)/AC$74)</f>
        <v>0</v>
      </c>
      <c r="AA157" s="868" t="n">
        <f aca="false">IF(AD$74=0,0,AD50*AD$73+AA$141*IF(AD50&gt;0,AD50,0)/AD$74)</f>
        <v>0</v>
      </c>
      <c r="AB157" s="868" t="n">
        <f aca="false">IF(AE$74=0,0,AE50*AE$73+AB$141*IF(AE50&gt;0,AE50,0)/AE$74)</f>
        <v>0</v>
      </c>
      <c r="AC157" s="868" t="n">
        <f aca="false">IF(AF$74=0,0,AF50*AF$73+AC$141*IF(AF50&gt;0,AF50,0)/AF$74)</f>
        <v>0</v>
      </c>
      <c r="AD157" s="868" t="n">
        <f aca="false">IF(AG$74=0,0,AG50*AG$73+AD$141*IF(AG50&gt;0,AG50,0)/AG$74)</f>
        <v>0</v>
      </c>
      <c r="AE157" s="868" t="n">
        <f aca="false">IF(AH$74=0,0,AH50*AH$73+AE$141*IF(AH50&gt;0,AH50,0)/AH$74)</f>
        <v>0</v>
      </c>
      <c r="AF157" s="868" t="n">
        <f aca="false">IF(AI$74=0,0,AI50*AI$73+AF$141*IF(AI50&gt;0,AI50,0)/AI$74)</f>
        <v>0</v>
      </c>
      <c r="AG157" s="868" t="n">
        <f aca="false">IF(AJ$74=0,0,AJ50/0.0258+AG$141*IF(AJ50&gt;0,AJ50,0)/AJ$74)</f>
        <v>0</v>
      </c>
      <c r="AH157" s="868" t="n">
        <f aca="false">J94</f>
        <v>0</v>
      </c>
      <c r="AI157" s="913" t="n">
        <f aca="false">AL50</f>
        <v>0</v>
      </c>
      <c r="AJ157" s="943"/>
      <c r="AK157" s="943"/>
      <c r="AL157" s="943"/>
      <c r="AM157" s="943"/>
      <c r="AN157" s="943"/>
    </row>
    <row r="158" customFormat="false" ht="13.5" hidden="false" customHeight="false" outlineLevel="0" collapsed="false">
      <c r="C158" s="943"/>
      <c r="D158" s="866" t="n">
        <v>11</v>
      </c>
      <c r="E158" s="863" t="s">
        <v>198</v>
      </c>
      <c r="F158" s="867"/>
      <c r="G158" s="912" t="n">
        <f aca="false">IF(I$74=0,0,I51*I$73+H$141*IF(I51&gt;0,I51,0)/I$74)</f>
        <v>0</v>
      </c>
      <c r="H158" s="868" t="n">
        <f aca="false">IF(J$74=0,0,J51*J$73+I$141*IF(J51&gt;0,J51,0)/J$74)</f>
        <v>0</v>
      </c>
      <c r="I158" s="868" t="n">
        <f aca="false">IF(K$74=0,0,K51*K$73+J$141*IF(K51&gt;0,K51,0)/K$74)</f>
        <v>0</v>
      </c>
      <c r="J158" s="868" t="n">
        <f aca="false">IF(L$74=0,0,L51*L$73+K$141*IF(L51&gt;0,L51,0)/L$74)</f>
        <v>0</v>
      </c>
      <c r="K158" s="868" t="n">
        <f aca="false">IF(M$74=0,0,M51*M$73+L$141*IF(M51&gt;0,M51,0)/M$74)</f>
        <v>0</v>
      </c>
      <c r="L158" s="868" t="n">
        <f aca="false">IF(N$74=0,0,N51*N$73+M$141*IF(N51&gt;0,N51,0)/N$74)</f>
        <v>0</v>
      </c>
      <c r="M158" s="868" t="n">
        <f aca="false">IF(O$74=0,0,O51*O$73+N$141*IF(O51&gt;0,O51,0)/O$74)</f>
        <v>0</v>
      </c>
      <c r="N158" s="868" t="n">
        <f aca="false">IF(P$74=0,0,P51*P$73+O$141*IF(P51&gt;0,P51,0)/P$74)</f>
        <v>0</v>
      </c>
      <c r="O158" s="868" t="n">
        <f aca="false">IF(Q$74=0,0,Q51*Q$73+P$141*IF(Q51&gt;0,Q51,0)/Q$74)</f>
        <v>0</v>
      </c>
      <c r="P158" s="868" t="n">
        <f aca="false">IF(R$74=0,0,R51*R$73+Q$141*IF(R51&gt;0,R51,0)/R$74)</f>
        <v>0</v>
      </c>
      <c r="Q158" s="868" t="n">
        <f aca="false">IF($D$120&gt;1,$H$131*(S51*S$73+T51*T$73)/G$131,(S51*S$73)+(T51*T$73))</f>
        <v>0</v>
      </c>
      <c r="R158" s="868" t="n">
        <f aca="false">IF(U$74=0,0,U51*U$73+R$141*IF(U51&gt;0,U51,0)/U$74)</f>
        <v>0</v>
      </c>
      <c r="S158" s="868" t="n">
        <f aca="false">IF(V$74=0,0,V51*V$73+S$141*IF(V51&gt;0,V51,0)/V$74)</f>
        <v>0</v>
      </c>
      <c r="T158" s="868" t="n">
        <f aca="false">IF(W$74=0,0,W51*W$73+T$141*IF(W51&gt;0,W51,0)/W$74)</f>
        <v>0</v>
      </c>
      <c r="U158" s="868" t="n">
        <f aca="false">IF(X$74=0,0,X51*X$73+U$141*IF(X51&gt;0,X51,0)/X$74)</f>
        <v>0</v>
      </c>
      <c r="V158" s="868" t="n">
        <f aca="false">IF(Y$74=0,0,Y51*Y$73+V$141*IF(Y51&gt;0,Y51,0)/Y$74)</f>
        <v>0</v>
      </c>
      <c r="W158" s="868" t="n">
        <f aca="false">IF(Z$74=0,0,Z51*Z$73+W$141*IF(Z51&gt;0,Z51,0)/Z$74)</f>
        <v>0</v>
      </c>
      <c r="X158" s="868" t="n">
        <f aca="false">IF(AA$74=0,0,AA51*AA$73+X$141*IF(AA51&gt;0,AA51,0)/AA$74)</f>
        <v>0</v>
      </c>
      <c r="Y158" s="868" t="n">
        <f aca="false">IF(AB$74=0,0,AB51*AB$73+Y$141*IF(AB51&gt;0,AB51,0)/AB$74)</f>
        <v>0</v>
      </c>
      <c r="Z158" s="868" t="n">
        <f aca="false">IF(AC$74=0,0,AC51*AC$73+Z$141*IF(AC51&gt;0,AC51,0)/AC$74)</f>
        <v>0</v>
      </c>
      <c r="AA158" s="868" t="n">
        <f aca="false">IF(AD$74=0,0,AD51*AD$73+AA$141*IF(AD51&gt;0,AD51,0)/AD$74)</f>
        <v>0</v>
      </c>
      <c r="AB158" s="868" t="n">
        <f aca="false">IF(AE$74=0,0,AE51*AE$73+AB$141*IF(AE51&gt;0,AE51,0)/AE$74)</f>
        <v>0</v>
      </c>
      <c r="AC158" s="868" t="n">
        <f aca="false">IF(AF$74=0,0,AF51*AF$73+AC$141*IF(AF51&gt;0,AF51,0)/AF$74)</f>
        <v>0</v>
      </c>
      <c r="AD158" s="868" t="n">
        <f aca="false">IF(AG$74=0,0,AG51*AG$73+AD$141*IF(AG51&gt;0,AG51,0)/AG$74)</f>
        <v>0</v>
      </c>
      <c r="AE158" s="868" t="n">
        <f aca="false">IF(AH$74=0,0,AH51*AH$73+AE$141*IF(AH51&gt;0,AH51,0)/AH$74)</f>
        <v>0</v>
      </c>
      <c r="AF158" s="868" t="n">
        <f aca="false">IF(AI$74=0,0,AI51*AI$73+AF$141*IF(AI51&gt;0,AI51,0)/AI$74)</f>
        <v>0</v>
      </c>
      <c r="AG158" s="868" t="n">
        <f aca="false">IF(AJ$74=0,0,AJ51/0.0258+AG$141*IF(AJ51&gt;0,AJ51,0)/AJ$74)</f>
        <v>0</v>
      </c>
      <c r="AH158" s="868" t="n">
        <f aca="false">J95</f>
        <v>0</v>
      </c>
      <c r="AI158" s="913" t="n">
        <f aca="false">AL51</f>
        <v>0</v>
      </c>
      <c r="AJ158" s="943"/>
      <c r="AK158" s="943"/>
      <c r="AL158" s="943"/>
      <c r="AM158" s="943"/>
      <c r="AN158" s="943"/>
    </row>
    <row r="159" customFormat="false" ht="13.5" hidden="false" customHeight="false" outlineLevel="0" collapsed="false">
      <c r="C159" s="943"/>
      <c r="D159" s="866" t="n">
        <v>12</v>
      </c>
      <c r="E159" s="863" t="s">
        <v>199</v>
      </c>
      <c r="F159" s="867"/>
      <c r="G159" s="912" t="n">
        <f aca="false">IF(I$74=0,0,I52*I$73+H$141*IF(I52&gt;0,I52,0)/I$74)</f>
        <v>0</v>
      </c>
      <c r="H159" s="868" t="n">
        <f aca="false">IF(J$74=0,0,J52*J$73+I$141*IF(J52&gt;0,J52,0)/J$74)</f>
        <v>0</v>
      </c>
      <c r="I159" s="868" t="n">
        <f aca="false">IF(K$74=0,0,K52*K$73+J$141*IF(K52&gt;0,K52,0)/K$74)</f>
        <v>0</v>
      </c>
      <c r="J159" s="868" t="n">
        <f aca="false">IF(L$74=0,0,L52*L$73+K$141*IF(L52&gt;0,L52,0)/L$74)</f>
        <v>0</v>
      </c>
      <c r="K159" s="868" t="n">
        <f aca="false">IF(M$74=0,0,M52*M$73+L$141*IF(M52&gt;0,M52,0)/M$74)</f>
        <v>0</v>
      </c>
      <c r="L159" s="868" t="n">
        <f aca="false">IF(N$74=0,0,N52*N$73+M$141*IF(N52&gt;0,N52,0)/N$74)</f>
        <v>0</v>
      </c>
      <c r="M159" s="868" t="n">
        <f aca="false">IF(O$74=0,0,O52*O$73+N$141*IF(O52&gt;0,O52,0)/O$74)</f>
        <v>0</v>
      </c>
      <c r="N159" s="868" t="n">
        <f aca="false">IF(P$74=0,0,P52*P$73+O$141*IF(P52&gt;0,P52,0)/P$74)</f>
        <v>0</v>
      </c>
      <c r="O159" s="868" t="n">
        <f aca="false">IF(Q$74=0,0,Q52*Q$73+P$141*IF(Q52&gt;0,Q52,0)/Q$74)</f>
        <v>0</v>
      </c>
      <c r="P159" s="868" t="n">
        <f aca="false">IF(R$74=0,0,R52*R$73+Q$141*IF(R52&gt;0,R52,0)/R$74)</f>
        <v>0</v>
      </c>
      <c r="Q159" s="868" t="n">
        <f aca="false">IF($D$120&gt;1,$H$131*(S52*S$73+T52*T$73)/G$131,(S52*S$73)+(T52*T$73))</f>
        <v>0</v>
      </c>
      <c r="R159" s="868" t="n">
        <f aca="false">IF(U$74=0,0,U52*U$73+R$141*IF(U52&gt;0,U52,0)/U$74)</f>
        <v>0</v>
      </c>
      <c r="S159" s="868" t="n">
        <f aca="false">IF(V$74=0,0,V52*V$73+S$141*IF(V52&gt;0,V52,0)/V$74)</f>
        <v>0</v>
      </c>
      <c r="T159" s="868" t="n">
        <f aca="false">IF(W$74=0,0,W52*W$73+T$141*IF(W52&gt;0,W52,0)/W$74)</f>
        <v>0</v>
      </c>
      <c r="U159" s="868" t="n">
        <f aca="false">IF(X$74=0,0,X52*X$73+U$141*IF(X52&gt;0,X52,0)/X$74)</f>
        <v>0</v>
      </c>
      <c r="V159" s="868" t="n">
        <f aca="false">IF(Y$74=0,0,Y52*Y$73+V$141*IF(Y52&gt;0,Y52,0)/Y$74)</f>
        <v>0</v>
      </c>
      <c r="W159" s="868" t="n">
        <f aca="false">IF(Z$74=0,0,Z52*Z$73+W$141*IF(Z52&gt;0,Z52,0)/Z$74)</f>
        <v>0</v>
      </c>
      <c r="X159" s="868" t="n">
        <f aca="false">IF(AA$74=0,0,AA52*AA$73+X$141*IF(AA52&gt;0,AA52,0)/AA$74)</f>
        <v>0</v>
      </c>
      <c r="Y159" s="868" t="n">
        <f aca="false">IF(AB$74=0,0,AB52*AB$73+Y$141*IF(AB52&gt;0,AB52,0)/AB$74)</f>
        <v>0</v>
      </c>
      <c r="Z159" s="868" t="n">
        <f aca="false">IF(AC$74=0,0,AC52*AC$73+Z$141*IF(AC52&gt;0,AC52,0)/AC$74)</f>
        <v>0</v>
      </c>
      <c r="AA159" s="868" t="n">
        <f aca="false">IF(AD$74=0,0,AD52*AD$73+AA$141*IF(AD52&gt;0,AD52,0)/AD$74)</f>
        <v>0</v>
      </c>
      <c r="AB159" s="868" t="n">
        <f aca="false">IF(AE$74=0,0,AE52*AE$73+AB$141*IF(AE52&gt;0,AE52,0)/AE$74)</f>
        <v>0</v>
      </c>
      <c r="AC159" s="868" t="n">
        <f aca="false">IF(AF$74=0,0,AF52*AF$73+AC$141*IF(AF52&gt;0,AF52,0)/AF$74)</f>
        <v>0</v>
      </c>
      <c r="AD159" s="868" t="n">
        <f aca="false">IF(AG$74=0,0,AG52*AG$73+AD$141*IF(AG52&gt;0,AG52,0)/AG$74)</f>
        <v>0</v>
      </c>
      <c r="AE159" s="868" t="n">
        <f aca="false">IF(AH$74=0,0,AH52*AH$73+AE$141*IF(AH52&gt;0,AH52,0)/AH$74)</f>
        <v>0</v>
      </c>
      <c r="AF159" s="868" t="n">
        <f aca="false">IF(AI$74=0,0,AI52*AI$73+AF$141*IF(AI52&gt;0,AI52,0)/AI$74)</f>
        <v>0</v>
      </c>
      <c r="AG159" s="868" t="n">
        <f aca="false">IF(AJ$74=0,0,AJ52/0.0258+AG$141*IF(AJ52&gt;0,AJ52,0)/AJ$74)</f>
        <v>0</v>
      </c>
      <c r="AH159" s="868" t="n">
        <f aca="false">J96</f>
        <v>0</v>
      </c>
      <c r="AI159" s="913" t="n">
        <f aca="false">AL52</f>
        <v>0</v>
      </c>
      <c r="AJ159" s="943"/>
      <c r="AK159" s="943"/>
      <c r="AL159" s="943"/>
      <c r="AM159" s="943"/>
      <c r="AN159" s="943"/>
    </row>
    <row r="160" customFormat="false" ht="13.5" hidden="false" customHeight="false" outlineLevel="0" collapsed="false">
      <c r="C160" s="943"/>
      <c r="D160" s="866" t="n">
        <v>13</v>
      </c>
      <c r="E160" s="863" t="s">
        <v>200</v>
      </c>
      <c r="F160" s="867"/>
      <c r="G160" s="912" t="n">
        <f aca="false">IF(I$74=0,0,I53*I$73+H$141*IF(I53&gt;0,I53,0)/I$74)</f>
        <v>0</v>
      </c>
      <c r="H160" s="868" t="n">
        <f aca="false">IF(J$74=0,0,J53*J$73+I$141*IF(J53&gt;0,J53,0)/J$74)</f>
        <v>0</v>
      </c>
      <c r="I160" s="868" t="n">
        <f aca="false">IF(K$74=0,0,K53*K$73+J$141*IF(K53&gt;0,K53,0)/K$74)</f>
        <v>0</v>
      </c>
      <c r="J160" s="868" t="n">
        <f aca="false">IF(L$74=0,0,L53*L$73+K$141*IF(L53&gt;0,L53,0)/L$74)</f>
        <v>0</v>
      </c>
      <c r="K160" s="868" t="n">
        <f aca="false">IF(M$74=0,0,M53*M$73+L$141*IF(M53&gt;0,M53,0)/M$74)</f>
        <v>0</v>
      </c>
      <c r="L160" s="868" t="n">
        <f aca="false">IF(N$74=0,0,N53*N$73+M$141*IF(N53&gt;0,N53,0)/N$74)</f>
        <v>0</v>
      </c>
      <c r="M160" s="868" t="n">
        <f aca="false">IF(O$74=0,0,O53*O$73+N$141*IF(O53&gt;0,O53,0)/O$74)</f>
        <v>0</v>
      </c>
      <c r="N160" s="868" t="n">
        <f aca="false">IF(P$74=0,0,P53*P$73+O$141*IF(P53&gt;0,P53,0)/P$74)</f>
        <v>0</v>
      </c>
      <c r="O160" s="868" t="n">
        <f aca="false">IF(Q$74=0,0,Q53*Q$73+P$141*IF(Q53&gt;0,Q53,0)/Q$74)</f>
        <v>0</v>
      </c>
      <c r="P160" s="868" t="n">
        <f aca="false">IF(R$74=0,0,R53*R$73+Q$141*IF(R53&gt;0,R53,0)/R$74)</f>
        <v>0</v>
      </c>
      <c r="Q160" s="868" t="n">
        <f aca="false">IF($D$120&gt;1,$H$131*(S53*S$73+T53*T$73)/G$131,(S53*S$73)+(T53*T$73))</f>
        <v>0</v>
      </c>
      <c r="R160" s="868" t="n">
        <f aca="false">IF(U$74=0,0,U53*U$73+R$141*IF(U53&gt;0,U53,0)/U$74)</f>
        <v>0</v>
      </c>
      <c r="S160" s="868" t="n">
        <f aca="false">IF(V$74=0,0,V53*V$73+S$141*IF(V53&gt;0,V53,0)/V$74)</f>
        <v>0</v>
      </c>
      <c r="T160" s="868" t="n">
        <f aca="false">IF(W$74=0,0,W53*W$73+T$141*IF(W53&gt;0,W53,0)/W$74)</f>
        <v>0</v>
      </c>
      <c r="U160" s="868" t="n">
        <f aca="false">IF(X$74=0,0,X53*X$73+U$141*IF(X53&gt;0,X53,0)/X$74)</f>
        <v>0</v>
      </c>
      <c r="V160" s="868" t="n">
        <f aca="false">IF(Y$74=0,0,Y53*Y$73+V$141*IF(Y53&gt;0,Y53,0)/Y$74)</f>
        <v>0</v>
      </c>
      <c r="W160" s="868" t="n">
        <f aca="false">IF(Z$74=0,0,Z53*Z$73+W$141*IF(Z53&gt;0,Z53,0)/Z$74)</f>
        <v>0</v>
      </c>
      <c r="X160" s="868" t="n">
        <f aca="false">IF(AA$74=0,0,AA53*AA$73+X$141*IF(AA53&gt;0,AA53,0)/AA$74)</f>
        <v>0</v>
      </c>
      <c r="Y160" s="868" t="n">
        <f aca="false">IF(AB$74=0,0,AB53*AB$73+Y$141*IF(AB53&gt;0,AB53,0)/AB$74)</f>
        <v>0</v>
      </c>
      <c r="Z160" s="868" t="n">
        <f aca="false">IF(AC$74=0,0,AC53*AC$73+Z$141*IF(AC53&gt;0,AC53,0)/AC$74)</f>
        <v>0</v>
      </c>
      <c r="AA160" s="868" t="n">
        <f aca="false">IF(AD$74=0,0,AD53*AD$73+AA$141*IF(AD53&gt;0,AD53,0)/AD$74)</f>
        <v>0</v>
      </c>
      <c r="AB160" s="868" t="n">
        <f aca="false">IF(AE$74=0,0,AE53*AE$73+AB$141*IF(AE53&gt;0,AE53,0)/AE$74)</f>
        <v>0</v>
      </c>
      <c r="AC160" s="868" t="n">
        <f aca="false">IF(AF$74=0,0,AF53*AF$73+AC$141*IF(AF53&gt;0,AF53,0)/AF$74)</f>
        <v>0</v>
      </c>
      <c r="AD160" s="868" t="n">
        <f aca="false">IF(AG$74=0,0,AG53*AG$73+AD$141*IF(AG53&gt;0,AG53,0)/AG$74)</f>
        <v>0</v>
      </c>
      <c r="AE160" s="868" t="n">
        <f aca="false">IF(AH$74=0,0,AH53*AH$73+AE$141*IF(AH53&gt;0,AH53,0)/AH$74)</f>
        <v>0</v>
      </c>
      <c r="AF160" s="868" t="n">
        <f aca="false">IF(AI$74=0,0,AI53*AI$73+AF$141*IF(AI53&gt;0,AI53,0)/AI$74)</f>
        <v>0</v>
      </c>
      <c r="AG160" s="868" t="n">
        <f aca="false">IF(AJ$74=0,0,AJ53/0.0258+AG$141*IF(AJ53&gt;0,AJ53,0)/AJ$74)</f>
        <v>0</v>
      </c>
      <c r="AH160" s="868" t="n">
        <f aca="false">J97</f>
        <v>0</v>
      </c>
      <c r="AI160" s="913" t="n">
        <f aca="false">AL53</f>
        <v>0</v>
      </c>
      <c r="AJ160" s="943"/>
      <c r="AK160" s="943"/>
      <c r="AL160" s="943"/>
      <c r="AM160" s="943"/>
      <c r="AN160" s="943"/>
    </row>
    <row r="161" customFormat="false" ht="13.5" hidden="false" customHeight="false" outlineLevel="0" collapsed="false">
      <c r="C161" s="943"/>
      <c r="D161" s="866" t="n">
        <v>14</v>
      </c>
      <c r="E161" s="863" t="s">
        <v>201</v>
      </c>
      <c r="F161" s="867"/>
      <c r="G161" s="912" t="n">
        <f aca="false">IF(I$74=0,0,I54*I$73+H$141*IF(I54&gt;0,I54,0)/I$74)</f>
        <v>0</v>
      </c>
      <c r="H161" s="868" t="n">
        <f aca="false">IF(J$74=0,0,J54*J$73+I$141*IF(J54&gt;0,J54,0)/J$74)</f>
        <v>0</v>
      </c>
      <c r="I161" s="868" t="n">
        <f aca="false">IF(K$74=0,0,K54*K$73+J$141*IF(K54&gt;0,K54,0)/K$74)</f>
        <v>0</v>
      </c>
      <c r="J161" s="868" t="n">
        <f aca="false">IF(L$74=0,0,L54*L$73+K$141*IF(L54&gt;0,L54,0)/L$74)</f>
        <v>0</v>
      </c>
      <c r="K161" s="868" t="n">
        <f aca="false">IF(M$74=0,0,M54*M$73+L$141*IF(M54&gt;0,M54,0)/M$74)</f>
        <v>0</v>
      </c>
      <c r="L161" s="868" t="n">
        <f aca="false">IF(N$74=0,0,N54*N$73+M$141*IF(N54&gt;0,N54,0)/N$74)</f>
        <v>0</v>
      </c>
      <c r="M161" s="868" t="n">
        <f aca="false">IF(O$74=0,0,O54*O$73+N$141*IF(O54&gt;0,O54,0)/O$74)</f>
        <v>0</v>
      </c>
      <c r="N161" s="868" t="n">
        <f aca="false">IF(P$74=0,0,P54*P$73+O$141*IF(P54&gt;0,P54,0)/P$74)</f>
        <v>0</v>
      </c>
      <c r="O161" s="868" t="n">
        <f aca="false">IF(Q$74=0,0,Q54*Q$73+P$141*IF(Q54&gt;0,Q54,0)/Q$74)</f>
        <v>0</v>
      </c>
      <c r="P161" s="868" t="n">
        <f aca="false">IF(R$74=0,0,R54*R$73+Q$141*IF(R54&gt;0,R54,0)/R$74)</f>
        <v>0</v>
      </c>
      <c r="Q161" s="868" t="n">
        <f aca="false">IF($D$120&gt;1,$H$131*(S54*S$73+T54*T$73)/G$131,(S54*S$73)+(T54*T$73))</f>
        <v>0</v>
      </c>
      <c r="R161" s="868" t="n">
        <f aca="false">IF(U$74=0,0,U54*U$73+R$141*IF(U54&gt;0,U54,0)/U$74)</f>
        <v>0</v>
      </c>
      <c r="S161" s="868" t="n">
        <f aca="false">IF(V$74=0,0,V54*V$73+S$141*IF(V54&gt;0,V54,0)/V$74)</f>
        <v>0</v>
      </c>
      <c r="T161" s="868" t="n">
        <f aca="false">IF(W$74=0,0,W54*W$73+T$141*IF(W54&gt;0,W54,0)/W$74)</f>
        <v>0</v>
      </c>
      <c r="U161" s="868" t="n">
        <f aca="false">IF(X$74=0,0,X54*X$73+U$141*IF(X54&gt;0,X54,0)/X$74)</f>
        <v>0</v>
      </c>
      <c r="V161" s="868" t="n">
        <f aca="false">IF(Y$74=0,0,Y54*Y$73+V$141*IF(Y54&gt;0,Y54,0)/Y$74)</f>
        <v>0</v>
      </c>
      <c r="W161" s="868" t="n">
        <f aca="false">IF(Z$74=0,0,Z54*Z$73+W$141*IF(Z54&gt;0,Z54,0)/Z$74)</f>
        <v>0</v>
      </c>
      <c r="X161" s="868" t="n">
        <f aca="false">IF(AA$74=0,0,AA54*AA$73+X$141*IF(AA54&gt;0,AA54,0)/AA$74)</f>
        <v>0</v>
      </c>
      <c r="Y161" s="868" t="n">
        <f aca="false">IF(AB$74=0,0,AB54*AB$73+Y$141*IF(AB54&gt;0,AB54,0)/AB$74)</f>
        <v>0</v>
      </c>
      <c r="Z161" s="868" t="n">
        <f aca="false">IF(AC$74=0,0,AC54*AC$73+Z$141*IF(AC54&gt;0,AC54,0)/AC$74)</f>
        <v>0</v>
      </c>
      <c r="AA161" s="868" t="n">
        <f aca="false">IF(AD$74=0,0,AD54*AD$73+AA$141*IF(AD54&gt;0,AD54,0)/AD$74)</f>
        <v>0</v>
      </c>
      <c r="AB161" s="868" t="n">
        <f aca="false">IF(AE$74=0,0,AE54*AE$73+AB$141*IF(AE54&gt;0,AE54,0)/AE$74)</f>
        <v>0</v>
      </c>
      <c r="AC161" s="868" t="n">
        <f aca="false">IF(AF$74=0,0,AF54*AF$73+AC$141*IF(AF54&gt;0,AF54,0)/AF$74)</f>
        <v>0</v>
      </c>
      <c r="AD161" s="868" t="n">
        <f aca="false">IF(AG$74=0,0,AG54*AG$73+AD$141*IF(AG54&gt;0,AG54,0)/AG$74)</f>
        <v>0</v>
      </c>
      <c r="AE161" s="868" t="n">
        <f aca="false">IF(AH$74=0,0,AH54*AH$73+AE$141*IF(AH54&gt;0,AH54,0)/AH$74)</f>
        <v>0</v>
      </c>
      <c r="AF161" s="868" t="n">
        <f aca="false">IF(AI$74=0,0,AI54*AI$73+AF$141*IF(AI54&gt;0,AI54,0)/AI$74)</f>
        <v>0</v>
      </c>
      <c r="AG161" s="868" t="n">
        <f aca="false">IF(AJ$74=0,0,AJ54/0.0258+AG$141*IF(AJ54&gt;0,AJ54,0)/AJ$74)</f>
        <v>0</v>
      </c>
      <c r="AH161" s="868" t="n">
        <f aca="false">J98</f>
        <v>0</v>
      </c>
      <c r="AI161" s="913" t="n">
        <f aca="false">AL54</f>
        <v>0</v>
      </c>
      <c r="AJ161" s="943"/>
      <c r="AK161" s="943"/>
      <c r="AL161" s="943"/>
      <c r="AM161" s="943"/>
      <c r="AN161" s="943"/>
    </row>
    <row r="162" customFormat="false" ht="13.5" hidden="false" customHeight="false" outlineLevel="0" collapsed="false">
      <c r="C162" s="943"/>
      <c r="D162" s="866" t="n">
        <v>15</v>
      </c>
      <c r="E162" s="863" t="s">
        <v>202</v>
      </c>
      <c r="F162" s="867"/>
      <c r="G162" s="912" t="n">
        <f aca="false">IF(I$74=0,0,I55*I$73+H$141*IF(I55&gt;0,I55,0)/I$74)</f>
        <v>0</v>
      </c>
      <c r="H162" s="868" t="n">
        <f aca="false">IF(J$74=0,0,J55*J$73+I$141*IF(J55&gt;0,J55,0)/J$74)</f>
        <v>0</v>
      </c>
      <c r="I162" s="868" t="n">
        <f aca="false">IF(K$74=0,0,K55*K$73+J$141*IF(K55&gt;0,K55,0)/K$74)</f>
        <v>0</v>
      </c>
      <c r="J162" s="868" t="n">
        <f aca="false">IF(L$74=0,0,L55*L$73+K$141*IF(L55&gt;0,L55,0)/L$74)</f>
        <v>0</v>
      </c>
      <c r="K162" s="868" t="n">
        <f aca="false">IF(M$74=0,0,M55*M$73+L$141*IF(M55&gt;0,M55,0)/M$74)</f>
        <v>0</v>
      </c>
      <c r="L162" s="868" t="n">
        <f aca="false">IF(N$74=0,0,N55*N$73+M$141*IF(N55&gt;0,N55,0)/N$74)</f>
        <v>0</v>
      </c>
      <c r="M162" s="868" t="n">
        <f aca="false">IF(O$74=0,0,O55*O$73+N$141*IF(O55&gt;0,O55,0)/O$74)</f>
        <v>0</v>
      </c>
      <c r="N162" s="868" t="n">
        <f aca="false">IF(P$74=0,0,P55*P$73+O$141*IF(P55&gt;0,P55,0)/P$74)</f>
        <v>0</v>
      </c>
      <c r="O162" s="868" t="n">
        <f aca="false">IF(Q$74=0,0,Q55*Q$73+P$141*IF(Q55&gt;0,Q55,0)/Q$74)</f>
        <v>0</v>
      </c>
      <c r="P162" s="868" t="n">
        <f aca="false">IF(R$74=0,0,R55*R$73+Q$141*IF(R55&gt;0,R55,0)/R$74)</f>
        <v>0</v>
      </c>
      <c r="Q162" s="868" t="n">
        <f aca="false">IF($D$120&gt;1,$H$131*(S55*S$73+T55*T$73)/G$131,(S55*S$73)+(T55*T$73))</f>
        <v>0</v>
      </c>
      <c r="R162" s="868" t="n">
        <f aca="false">IF(U$74=0,0,U55*U$73+R$141*IF(U55&gt;0,U55,0)/U$74)</f>
        <v>0</v>
      </c>
      <c r="S162" s="868" t="n">
        <f aca="false">IF(V$74=0,0,V55*V$73+S$141*IF(V55&gt;0,V55,0)/V$74)</f>
        <v>0</v>
      </c>
      <c r="T162" s="868" t="n">
        <f aca="false">IF(W$74=0,0,W55*W$73+T$141*IF(W55&gt;0,W55,0)/W$74)</f>
        <v>0</v>
      </c>
      <c r="U162" s="868" t="n">
        <f aca="false">IF(X$74=0,0,X55*X$73+U$141*IF(X55&gt;0,X55,0)/X$74)</f>
        <v>0</v>
      </c>
      <c r="V162" s="868" t="n">
        <f aca="false">IF(Y$74=0,0,Y55*Y$73+V$141*IF(Y55&gt;0,Y55,0)/Y$74)</f>
        <v>0</v>
      </c>
      <c r="W162" s="868" t="n">
        <f aca="false">IF(Z$74=0,0,Z55*Z$73+W$141*IF(Z55&gt;0,Z55,0)/Z$74)</f>
        <v>0</v>
      </c>
      <c r="X162" s="868" t="n">
        <f aca="false">IF(AA$74=0,0,AA55*AA$73+X$141*IF(AA55&gt;0,AA55,0)/AA$74)</f>
        <v>0</v>
      </c>
      <c r="Y162" s="868" t="n">
        <f aca="false">IF(AB$74=0,0,AB55*AB$73+Y$141*IF(AB55&gt;0,AB55,0)/AB$74)</f>
        <v>0</v>
      </c>
      <c r="Z162" s="868" t="n">
        <f aca="false">IF(AC$74=0,0,AC55*AC$73+Z$141*IF(AC55&gt;0,AC55,0)/AC$74)</f>
        <v>0</v>
      </c>
      <c r="AA162" s="868" t="n">
        <f aca="false">IF(AD$74=0,0,AD55*AD$73+AA$141*IF(AD55&gt;0,AD55,0)/AD$74)</f>
        <v>0</v>
      </c>
      <c r="AB162" s="868" t="n">
        <f aca="false">IF(AE$74=0,0,AE55*AE$73+AB$141*IF(AE55&gt;0,AE55,0)/AE$74)</f>
        <v>0</v>
      </c>
      <c r="AC162" s="868" t="n">
        <f aca="false">IF(AF$74=0,0,AF55*AF$73+AC$141*IF(AF55&gt;0,AF55,0)/AF$74)</f>
        <v>0</v>
      </c>
      <c r="AD162" s="868" t="n">
        <f aca="false">IF(AG$74=0,0,AG55*AG$73+AD$141*IF(AG55&gt;0,AG55,0)/AG$74)</f>
        <v>0</v>
      </c>
      <c r="AE162" s="868" t="n">
        <f aca="false">IF(AH$74=0,0,AH55*AH$73+AE$141*IF(AH55&gt;0,AH55,0)/AH$74)</f>
        <v>0</v>
      </c>
      <c r="AF162" s="868" t="n">
        <f aca="false">IF(AI$74=0,0,AI55*AI$73+AF$141*IF(AI55&gt;0,AI55,0)/AI$74)</f>
        <v>0</v>
      </c>
      <c r="AG162" s="868" t="n">
        <f aca="false">IF(AJ$74=0,0,AJ55/0.0258+AG$141*IF(AJ55&gt;0,AJ55,0)/AJ$74)</f>
        <v>0</v>
      </c>
      <c r="AH162" s="868" t="n">
        <f aca="false">J99</f>
        <v>0</v>
      </c>
      <c r="AI162" s="913" t="n">
        <f aca="false">AL55</f>
        <v>0</v>
      </c>
      <c r="AJ162" s="943"/>
      <c r="AK162" s="943"/>
      <c r="AL162" s="943"/>
      <c r="AM162" s="943"/>
      <c r="AN162" s="943"/>
    </row>
    <row r="163" customFormat="false" ht="13.5" hidden="false" customHeight="false" outlineLevel="0" collapsed="false">
      <c r="C163" s="943"/>
      <c r="D163" s="866" t="n">
        <v>16</v>
      </c>
      <c r="E163" s="863" t="s">
        <v>203</v>
      </c>
      <c r="F163" s="867"/>
      <c r="G163" s="912" t="n">
        <f aca="false">IF(I$74=0,0,I56*I$73+H$141*IF(I56&gt;0,I56,0)/I$74)</f>
        <v>0</v>
      </c>
      <c r="H163" s="868" t="n">
        <f aca="false">IF(J$74=0,0,J56*J$73+I$141*IF(J56&gt;0,J56,0)/J$74)</f>
        <v>0</v>
      </c>
      <c r="I163" s="868" t="n">
        <f aca="false">IF(K$74=0,0,K56*K$73+J$141*IF(K56&gt;0,K56,0)/K$74)</f>
        <v>0</v>
      </c>
      <c r="J163" s="868" t="n">
        <f aca="false">IF(L$74=0,0,L56*L$73+K$141*IF(L56&gt;0,L56,0)/L$74)</f>
        <v>0</v>
      </c>
      <c r="K163" s="868" t="n">
        <f aca="false">IF(M$74=0,0,M56*M$73+L$141*IF(M56&gt;0,M56,0)/M$74)</f>
        <v>0</v>
      </c>
      <c r="L163" s="868" t="n">
        <f aca="false">IF(N$74=0,0,N56*N$73+M$141*IF(N56&gt;0,N56,0)/N$74)</f>
        <v>0</v>
      </c>
      <c r="M163" s="868" t="n">
        <f aca="false">IF(O$74=0,0,O56*O$73+N$141*IF(O56&gt;0,O56,0)/O$74)</f>
        <v>0</v>
      </c>
      <c r="N163" s="868" t="n">
        <f aca="false">IF(P$74=0,0,P56*P$73+O$141*IF(P56&gt;0,P56,0)/P$74)</f>
        <v>0</v>
      </c>
      <c r="O163" s="868" t="n">
        <f aca="false">IF(Q$74=0,0,Q56*Q$73+P$141*IF(Q56&gt;0,Q56,0)/Q$74)</f>
        <v>0</v>
      </c>
      <c r="P163" s="868" t="n">
        <f aca="false">IF(R$74=0,0,R56*R$73+Q$141*IF(R56&gt;0,R56,0)/R$74)</f>
        <v>0</v>
      </c>
      <c r="Q163" s="868" t="n">
        <f aca="false">IF($D$120&gt;1,$H$131*(S56*S$73+T56*T$73)/G$131,(S56*S$73)+(T56*T$73))</f>
        <v>0</v>
      </c>
      <c r="R163" s="868" t="n">
        <f aca="false">IF(U$74=0,0,U56*U$73+R$141*IF(U56&gt;0,U56,0)/U$74)</f>
        <v>0</v>
      </c>
      <c r="S163" s="868" t="n">
        <f aca="false">IF(V$74=0,0,V56*V$73+S$141*IF(V56&gt;0,V56,0)/V$74)</f>
        <v>0</v>
      </c>
      <c r="T163" s="868" t="n">
        <f aca="false">IF(W$74=0,0,W56*W$73+T$141*IF(W56&gt;0,W56,0)/W$74)</f>
        <v>0</v>
      </c>
      <c r="U163" s="868" t="n">
        <f aca="false">IF(X$74=0,0,X56*X$73+U$141*IF(X56&gt;0,X56,0)/X$74)</f>
        <v>0</v>
      </c>
      <c r="V163" s="868" t="n">
        <f aca="false">IF(Y$74=0,0,Y56*Y$73+V$141*IF(Y56&gt;0,Y56,0)/Y$74)</f>
        <v>0</v>
      </c>
      <c r="W163" s="868" t="n">
        <f aca="false">IF(Z$74=0,0,Z56*Z$73+W$141*IF(Z56&gt;0,Z56,0)/Z$74)</f>
        <v>0</v>
      </c>
      <c r="X163" s="868" t="n">
        <f aca="false">IF(AA$74=0,0,AA56*AA$73+X$141*IF(AA56&gt;0,AA56,0)/AA$74)</f>
        <v>0</v>
      </c>
      <c r="Y163" s="868" t="n">
        <f aca="false">IF(AB$74=0,0,AB56*AB$73+Y$141*IF(AB56&gt;0,AB56,0)/AB$74)</f>
        <v>0</v>
      </c>
      <c r="Z163" s="868" t="n">
        <f aca="false">IF(AC$74=0,0,AC56*AC$73+Z$141*IF(AC56&gt;0,AC56,0)/AC$74)</f>
        <v>0</v>
      </c>
      <c r="AA163" s="868" t="n">
        <f aca="false">IF(AD$74=0,0,AD56*AD$73+AA$141*IF(AD56&gt;0,AD56,0)/AD$74)</f>
        <v>0</v>
      </c>
      <c r="AB163" s="868" t="n">
        <f aca="false">IF(AE$74=0,0,AE56*AE$73+AB$141*IF(AE56&gt;0,AE56,0)/AE$74)</f>
        <v>0</v>
      </c>
      <c r="AC163" s="868" t="n">
        <f aca="false">IF(AF$74=0,0,AF56*AF$73+AC$141*IF(AF56&gt;0,AF56,0)/AF$74)</f>
        <v>0</v>
      </c>
      <c r="AD163" s="868" t="n">
        <f aca="false">IF(AG$74=0,0,AG56*AG$73+AD$141*IF(AG56&gt;0,AG56,0)/AG$74)</f>
        <v>0</v>
      </c>
      <c r="AE163" s="868" t="n">
        <f aca="false">IF(AH$74=0,0,AH56*AH$73+AE$141*IF(AH56&gt;0,AH56,0)/AH$74)</f>
        <v>0</v>
      </c>
      <c r="AF163" s="868" t="n">
        <f aca="false">IF(AI$74=0,0,AI56*AI$73+AF$141*IF(AI56&gt;0,AI56,0)/AI$74)</f>
        <v>0</v>
      </c>
      <c r="AG163" s="868" t="n">
        <f aca="false">IF(AJ$74=0,0,AJ56/0.0258+AG$141*IF(AJ56&gt;0,AJ56,0)/AJ$74)</f>
        <v>0</v>
      </c>
      <c r="AH163" s="868" t="n">
        <f aca="false">J100</f>
        <v>0</v>
      </c>
      <c r="AI163" s="913" t="n">
        <f aca="false">AL56</f>
        <v>0</v>
      </c>
      <c r="AJ163" s="943"/>
      <c r="AK163" s="943"/>
      <c r="AL163" s="943"/>
      <c r="AM163" s="943"/>
      <c r="AN163" s="943"/>
    </row>
    <row r="164" customFormat="false" ht="13.5" hidden="false" customHeight="false" outlineLevel="0" collapsed="false">
      <c r="C164" s="943"/>
      <c r="D164" s="866" t="n">
        <v>17</v>
      </c>
      <c r="E164" s="863" t="s">
        <v>204</v>
      </c>
      <c r="F164" s="867"/>
      <c r="G164" s="912" t="n">
        <f aca="false">IF(I$74=0,0,I57*I$73+H$141*IF(I57&gt;0,I57,0)/I$74)</f>
        <v>0</v>
      </c>
      <c r="H164" s="868" t="n">
        <f aca="false">IF(J$74=0,0,J57*J$73+I$141*IF(J57&gt;0,J57,0)/J$74)</f>
        <v>0</v>
      </c>
      <c r="I164" s="868" t="n">
        <f aca="false">IF(K$74=0,0,K57*K$73+J$141*IF(K57&gt;0,K57,0)/K$74)</f>
        <v>0</v>
      </c>
      <c r="J164" s="868" t="n">
        <f aca="false">IF(L$74=0,0,L57*L$73+K$141*IF(L57&gt;0,L57,0)/L$74)</f>
        <v>0</v>
      </c>
      <c r="K164" s="868" t="n">
        <f aca="false">IF(M$74=0,0,M57*M$73+L$141*IF(M57&gt;0,M57,0)/M$74)</f>
        <v>0</v>
      </c>
      <c r="L164" s="868" t="n">
        <f aca="false">IF(N$74=0,0,N57*N$73+M$141*IF(N57&gt;0,N57,0)/N$74)</f>
        <v>0</v>
      </c>
      <c r="M164" s="868" t="n">
        <f aca="false">IF(O$74=0,0,O57*O$73+N$141*IF(O57&gt;0,O57,0)/O$74)</f>
        <v>0</v>
      </c>
      <c r="N164" s="868" t="n">
        <f aca="false">IF(P$74=0,0,P57*P$73+O$141*IF(P57&gt;0,P57,0)/P$74)</f>
        <v>0</v>
      </c>
      <c r="O164" s="868" t="n">
        <f aca="false">IF(Q$74=0,0,Q57*Q$73+P$141*IF(Q57&gt;0,Q57,0)/Q$74)</f>
        <v>0</v>
      </c>
      <c r="P164" s="868" t="n">
        <f aca="false">IF(R$74=0,0,R57*R$73+Q$141*IF(R57&gt;0,R57,0)/R$74)</f>
        <v>0</v>
      </c>
      <c r="Q164" s="868" t="n">
        <f aca="false">IF($D$120&gt;1,$H$131*(S57*S$73+T57*T$73)/G$131,(S57*S$73)+(T57*T$73))</f>
        <v>0</v>
      </c>
      <c r="R164" s="868" t="n">
        <f aca="false">IF(U$74=0,0,U57*U$73+R$141*IF(U57&gt;0,U57,0)/U$74)</f>
        <v>0</v>
      </c>
      <c r="S164" s="868" t="n">
        <f aca="false">IF(V$74=0,0,V57*V$73+S$141*IF(V57&gt;0,V57,0)/V$74)</f>
        <v>0</v>
      </c>
      <c r="T164" s="868" t="n">
        <f aca="false">IF(W$74=0,0,W57*W$73+T$141*IF(W57&gt;0,W57,0)/W$74)</f>
        <v>0</v>
      </c>
      <c r="U164" s="868" t="n">
        <f aca="false">IF(X$74=0,0,X57*X$73+U$141*IF(X57&gt;0,X57,0)/X$74)</f>
        <v>0</v>
      </c>
      <c r="V164" s="868" t="n">
        <f aca="false">IF(Y$74=0,0,Y57*Y$73+V$141*IF(Y57&gt;0,Y57,0)/Y$74)</f>
        <v>0</v>
      </c>
      <c r="W164" s="868" t="n">
        <f aca="false">IF(Z$74=0,0,Z57*Z$73+W$141*IF(Z57&gt;0,Z57,0)/Z$74)</f>
        <v>0</v>
      </c>
      <c r="X164" s="868" t="n">
        <f aca="false">IF(AA$74=0,0,AA57*AA$73+X$141*IF(AA57&gt;0,AA57,0)/AA$74)</f>
        <v>0</v>
      </c>
      <c r="Y164" s="868" t="n">
        <f aca="false">IF(AB$74=0,0,AB57*AB$73+Y$141*IF(AB57&gt;0,AB57,0)/AB$74)</f>
        <v>0</v>
      </c>
      <c r="Z164" s="868" t="n">
        <f aca="false">IF(AC$74=0,0,AC57*AC$73+Z$141*IF(AC57&gt;0,AC57,0)/AC$74)</f>
        <v>0</v>
      </c>
      <c r="AA164" s="868" t="n">
        <f aca="false">IF(AD$74=0,0,AD57*AD$73+AA$141*IF(AD57&gt;0,AD57,0)/AD$74)</f>
        <v>0</v>
      </c>
      <c r="AB164" s="868" t="n">
        <f aca="false">IF(AE$74=0,0,AE57*AE$73+AB$141*IF(AE57&gt;0,AE57,0)/AE$74)</f>
        <v>0</v>
      </c>
      <c r="AC164" s="868" t="n">
        <f aca="false">IF(AF$74=0,0,AF57*AF$73+AC$141*IF(AF57&gt;0,AF57,0)/AF$74)</f>
        <v>0</v>
      </c>
      <c r="AD164" s="868" t="n">
        <f aca="false">IF(AG$74=0,0,AG57*AG$73+AD$141*IF(AG57&gt;0,AG57,0)/AG$74)</f>
        <v>0</v>
      </c>
      <c r="AE164" s="868" t="n">
        <f aca="false">IF(AH$74=0,0,AH57*AH$73+AE$141*IF(AH57&gt;0,AH57,0)/AH$74)</f>
        <v>0</v>
      </c>
      <c r="AF164" s="868" t="n">
        <f aca="false">IF(AI$74=0,0,AI57*AI$73+AF$141*IF(AI57&gt;0,AI57,0)/AI$74)</f>
        <v>0</v>
      </c>
      <c r="AG164" s="868" t="n">
        <f aca="false">IF(AJ$74=0,0,AJ57/0.0258+AG$141*IF(AJ57&gt;0,AJ57,0)/AJ$74)</f>
        <v>0</v>
      </c>
      <c r="AH164" s="868" t="n">
        <f aca="false">J101</f>
        <v>0</v>
      </c>
      <c r="AI164" s="913" t="n">
        <f aca="false">AL57</f>
        <v>0</v>
      </c>
      <c r="AJ164" s="943"/>
      <c r="AK164" s="943"/>
      <c r="AL164" s="943"/>
      <c r="AM164" s="943"/>
      <c r="AN164" s="943"/>
    </row>
    <row r="165" customFormat="false" ht="13.5" hidden="false" customHeight="false" outlineLevel="0" collapsed="false">
      <c r="C165" s="943"/>
      <c r="D165" s="866" t="n">
        <v>18</v>
      </c>
      <c r="E165" s="863" t="s">
        <v>205</v>
      </c>
      <c r="F165" s="867"/>
      <c r="G165" s="912" t="n">
        <f aca="false">IF(I$74=0,0,I58*I$73+H$141*IF(I58&gt;0,I58,0)/I$74)</f>
        <v>0</v>
      </c>
      <c r="H165" s="868" t="n">
        <f aca="false">IF(J$74=0,0,J58*J$73+I$141*IF(J58&gt;0,J58,0)/J$74)</f>
        <v>0</v>
      </c>
      <c r="I165" s="868" t="n">
        <f aca="false">IF(K$74=0,0,K58*K$73+J$141*IF(K58&gt;0,K58,0)/K$74)</f>
        <v>0</v>
      </c>
      <c r="J165" s="868" t="n">
        <f aca="false">IF(L$74=0,0,L58*L$73+K$141*IF(L58&gt;0,L58,0)/L$74)</f>
        <v>0</v>
      </c>
      <c r="K165" s="868" t="n">
        <f aca="false">IF(M$74=0,0,M58*M$73+L$141*IF(M58&gt;0,M58,0)/M$74)</f>
        <v>0</v>
      </c>
      <c r="L165" s="868" t="n">
        <f aca="false">IF(N$74=0,0,N58*N$73+M$141*IF(N58&gt;0,N58,0)/N$74)</f>
        <v>0</v>
      </c>
      <c r="M165" s="868" t="n">
        <f aca="false">IF(O$74=0,0,O58*O$73+N$141*IF(O58&gt;0,O58,0)/O$74)</f>
        <v>0</v>
      </c>
      <c r="N165" s="868" t="n">
        <f aca="false">IF(P$74=0,0,P58*P$73+O$141*IF(P58&gt;0,P58,0)/P$74)</f>
        <v>0</v>
      </c>
      <c r="O165" s="868" t="n">
        <f aca="false">IF(Q$74=0,0,Q58*Q$73+P$141*IF(Q58&gt;0,Q58,0)/Q$74)</f>
        <v>0</v>
      </c>
      <c r="P165" s="868" t="n">
        <f aca="false">IF(R$74=0,0,R58*R$73+Q$141*IF(R58&gt;0,R58,0)/R$74)</f>
        <v>0</v>
      </c>
      <c r="Q165" s="868" t="n">
        <f aca="false">IF($D$120&gt;1,$H$131*(S58*S$73+T58*T$73)/G$131,(S58*S$73)+(T58*T$73))</f>
        <v>0</v>
      </c>
      <c r="R165" s="868" t="n">
        <f aca="false">IF(U$74=0,0,U58*U$73+R$141*IF(U58&gt;0,U58,0)/U$74)</f>
        <v>0</v>
      </c>
      <c r="S165" s="868" t="n">
        <f aca="false">IF(V$74=0,0,V58*V$73+S$141*IF(V58&gt;0,V58,0)/V$74)</f>
        <v>0</v>
      </c>
      <c r="T165" s="868" t="n">
        <f aca="false">IF(W$74=0,0,W58*W$73+T$141*IF(W58&gt;0,W58,0)/W$74)</f>
        <v>0</v>
      </c>
      <c r="U165" s="868" t="n">
        <f aca="false">IF(X$74=0,0,X58*X$73+U$141*IF(X58&gt;0,X58,0)/X$74)</f>
        <v>0</v>
      </c>
      <c r="V165" s="868" t="n">
        <f aca="false">IF(Y$74=0,0,Y58*Y$73+V$141*IF(Y58&gt;0,Y58,0)/Y$74)</f>
        <v>0</v>
      </c>
      <c r="W165" s="868" t="n">
        <f aca="false">IF(Z$74=0,0,Z58*Z$73+W$141*IF(Z58&gt;0,Z58,0)/Z$74)</f>
        <v>0</v>
      </c>
      <c r="X165" s="868" t="n">
        <f aca="false">IF(AA$74=0,0,AA58*AA$73+X$141*IF(AA58&gt;0,AA58,0)/AA$74)</f>
        <v>0</v>
      </c>
      <c r="Y165" s="868" t="n">
        <f aca="false">IF(AB$74=0,0,AB58*AB$73+Y$141*IF(AB58&gt;0,AB58,0)/AB$74)</f>
        <v>0</v>
      </c>
      <c r="Z165" s="868" t="n">
        <f aca="false">IF(AC$74=0,0,AC58*AC$73+Z$141*IF(AC58&gt;0,AC58,0)/AC$74)</f>
        <v>0</v>
      </c>
      <c r="AA165" s="868" t="n">
        <f aca="false">IF(AD$74=0,0,AD58*AD$73+AA$141*IF(AD58&gt;0,AD58,0)/AD$74)</f>
        <v>0</v>
      </c>
      <c r="AB165" s="868" t="n">
        <f aca="false">IF(AE$74=0,0,AE58*AE$73+AB$141*IF(AE58&gt;0,AE58,0)/AE$74)</f>
        <v>0</v>
      </c>
      <c r="AC165" s="868" t="n">
        <f aca="false">IF(AF$74=0,0,AF58*AF$73+AC$141*IF(AF58&gt;0,AF58,0)/AF$74)</f>
        <v>0</v>
      </c>
      <c r="AD165" s="868" t="n">
        <f aca="false">IF(AG$74=0,0,AG58*AG$73+AD$141*IF(AG58&gt;0,AG58,0)/AG$74)</f>
        <v>0</v>
      </c>
      <c r="AE165" s="868" t="n">
        <f aca="false">IF(AH$74=0,0,AH58*AH$73+AE$141*IF(AH58&gt;0,AH58,0)/AH$74)</f>
        <v>0</v>
      </c>
      <c r="AF165" s="868" t="n">
        <f aca="false">IF(AI$74=0,0,AI58*AI$73+AF$141*IF(AI58&gt;0,AI58,0)/AI$74)</f>
        <v>0</v>
      </c>
      <c r="AG165" s="868" t="n">
        <f aca="false">IF(AJ$74=0,0,AJ58/0.0258+AG$141*IF(AJ58&gt;0,AJ58,0)/AJ$74)</f>
        <v>0</v>
      </c>
      <c r="AH165" s="868" t="n">
        <f aca="false">J102</f>
        <v>0</v>
      </c>
      <c r="AI165" s="913" t="n">
        <f aca="false">AL58</f>
        <v>0</v>
      </c>
      <c r="AJ165" s="943"/>
      <c r="AK165" s="943"/>
      <c r="AL165" s="943"/>
      <c r="AM165" s="943"/>
      <c r="AN165" s="943"/>
    </row>
    <row r="166" customFormat="false" ht="13.5" hidden="false" customHeight="false" outlineLevel="0" collapsed="false">
      <c r="C166" s="943"/>
      <c r="D166" s="866" t="n">
        <v>19</v>
      </c>
      <c r="E166" s="863" t="s">
        <v>206</v>
      </c>
      <c r="F166" s="867"/>
      <c r="G166" s="912" t="n">
        <f aca="false">IF(I$74=0,0,I59*I$73+H$141*IF(I59&gt;0,I59,0)/I$74)</f>
        <v>0</v>
      </c>
      <c r="H166" s="868" t="n">
        <f aca="false">IF(J$74=0,0,J59*J$73+I$141*IF(J59&gt;0,J59,0)/J$74)</f>
        <v>0</v>
      </c>
      <c r="I166" s="868" t="n">
        <f aca="false">IF(K$74=0,0,K59*K$73+J$141*IF(K59&gt;0,K59,0)/K$74)</f>
        <v>0</v>
      </c>
      <c r="J166" s="868" t="n">
        <f aca="false">IF(L$74=0,0,L59*L$73+K$141*IF(L59&gt;0,L59,0)/L$74)</f>
        <v>0</v>
      </c>
      <c r="K166" s="868" t="n">
        <f aca="false">IF(M$74=0,0,M59*M$73+L$141*IF(M59&gt;0,M59,0)/M$74)</f>
        <v>0</v>
      </c>
      <c r="L166" s="868" t="n">
        <f aca="false">IF(N$74=0,0,N59*N$73+M$141*IF(N59&gt;0,N59,0)/N$74)</f>
        <v>0</v>
      </c>
      <c r="M166" s="868" t="n">
        <f aca="false">IF(O$74=0,0,O59*O$73+N$141*IF(O59&gt;0,O59,0)/O$74)</f>
        <v>0</v>
      </c>
      <c r="N166" s="868" t="n">
        <f aca="false">IF(P$74=0,0,P59*P$73+O$141*IF(P59&gt;0,P59,0)/P$74)</f>
        <v>0</v>
      </c>
      <c r="O166" s="868" t="n">
        <f aca="false">IF(Q$74=0,0,Q59*Q$73+P$141*IF(Q59&gt;0,Q59,0)/Q$74)</f>
        <v>0</v>
      </c>
      <c r="P166" s="868" t="n">
        <f aca="false">IF(R$74=0,0,R59*R$73+Q$141*IF(R59&gt;0,R59,0)/R$74)</f>
        <v>0</v>
      </c>
      <c r="Q166" s="868" t="n">
        <f aca="false">IF($D$120&gt;1,$H$131*(S59*S$73+T59*T$73)/G$131,(S59*S$73)+(T59*T$73))</f>
        <v>0</v>
      </c>
      <c r="R166" s="868" t="n">
        <f aca="false">IF(U$74=0,0,U59*U$73+R$141*IF(U59&gt;0,U59,0)/U$74)</f>
        <v>0</v>
      </c>
      <c r="S166" s="868" t="n">
        <f aca="false">IF(V$74=0,0,V59*V$73+S$141*IF(V59&gt;0,V59,0)/V$74)</f>
        <v>0</v>
      </c>
      <c r="T166" s="868" t="n">
        <f aca="false">IF(W$74=0,0,W59*W$73+T$141*IF(W59&gt;0,W59,0)/W$74)</f>
        <v>0</v>
      </c>
      <c r="U166" s="868" t="n">
        <f aca="false">IF(X$74=0,0,X59*X$73+U$141*IF(X59&gt;0,X59,0)/X$74)</f>
        <v>0</v>
      </c>
      <c r="V166" s="868" t="n">
        <f aca="false">IF(Y$74=0,0,Y59*Y$73+V$141*IF(Y59&gt;0,Y59,0)/Y$74)</f>
        <v>0</v>
      </c>
      <c r="W166" s="868" t="n">
        <f aca="false">IF(Z$74=0,0,Z59*Z$73+W$141*IF(Z59&gt;0,Z59,0)/Z$74)</f>
        <v>0</v>
      </c>
      <c r="X166" s="868" t="n">
        <f aca="false">IF(AA$74=0,0,AA59*AA$73+X$141*IF(AA59&gt;0,AA59,0)/AA$74)</f>
        <v>0</v>
      </c>
      <c r="Y166" s="868" t="n">
        <f aca="false">IF(AB$74=0,0,AB59*AB$73+Y$141*IF(AB59&gt;0,AB59,0)/AB$74)</f>
        <v>0</v>
      </c>
      <c r="Z166" s="868" t="n">
        <f aca="false">IF(AC$74=0,0,AC59*AC$73+Z$141*IF(AC59&gt;0,AC59,0)/AC$74)</f>
        <v>0</v>
      </c>
      <c r="AA166" s="868" t="n">
        <f aca="false">IF(AD$74=0,0,AD59*AD$73+AA$141*IF(AD59&gt;0,AD59,0)/AD$74)</f>
        <v>0</v>
      </c>
      <c r="AB166" s="868" t="n">
        <f aca="false">IF(AE$74=0,0,AE59*AE$73+AB$141*IF(AE59&gt;0,AE59,0)/AE$74)</f>
        <v>0</v>
      </c>
      <c r="AC166" s="868" t="n">
        <f aca="false">IF(AF$74=0,0,AF59*AF$73+AC$141*IF(AF59&gt;0,AF59,0)/AF$74)</f>
        <v>0</v>
      </c>
      <c r="AD166" s="868" t="n">
        <f aca="false">IF(AG$74=0,0,AG59*AG$73+AD$141*IF(AG59&gt;0,AG59,0)/AG$74)</f>
        <v>0</v>
      </c>
      <c r="AE166" s="868" t="n">
        <f aca="false">IF(AH$74=0,0,AH59*AH$73+AE$141*IF(AH59&gt;0,AH59,0)/AH$74)</f>
        <v>0</v>
      </c>
      <c r="AF166" s="868" t="n">
        <f aca="false">IF(AI$74=0,0,AI59*AI$73+AF$141*IF(AI59&gt;0,AI59,0)/AI$74)</f>
        <v>0</v>
      </c>
      <c r="AG166" s="868" t="n">
        <f aca="false">IF(AJ$74=0,0,AJ59/0.0258+AG$141*IF(AJ59&gt;0,AJ59,0)/AJ$74)</f>
        <v>0</v>
      </c>
      <c r="AH166" s="868" t="n">
        <f aca="false">J103</f>
        <v>0</v>
      </c>
      <c r="AI166" s="913" t="n">
        <f aca="false">AL59</f>
        <v>0</v>
      </c>
      <c r="AJ166" s="943"/>
      <c r="AK166" s="943"/>
      <c r="AL166" s="943"/>
      <c r="AM166" s="943"/>
      <c r="AN166" s="943"/>
    </row>
    <row r="167" customFormat="false" ht="13.5" hidden="false" customHeight="false" outlineLevel="0" collapsed="false">
      <c r="C167" s="943"/>
      <c r="D167" s="866" t="n">
        <v>20</v>
      </c>
      <c r="E167" s="863" t="s">
        <v>207</v>
      </c>
      <c r="F167" s="867"/>
      <c r="G167" s="912" t="n">
        <f aca="false">IF(I$74=0,0,I60*I$73+H$141*IF(I60&gt;0,I60,0)/I$74)</f>
        <v>0</v>
      </c>
      <c r="H167" s="868" t="n">
        <f aca="false">IF(J$74=0,0,J60*J$73+I$141*IF(J60&gt;0,J60,0)/J$74)</f>
        <v>0</v>
      </c>
      <c r="I167" s="868" t="n">
        <f aca="false">IF(K$74=0,0,K60*K$73+J$141*IF(K60&gt;0,K60,0)/K$74)</f>
        <v>0</v>
      </c>
      <c r="J167" s="868" t="n">
        <f aca="false">IF(L$74=0,0,L60*L$73+K$141*IF(L60&gt;0,L60,0)/L$74)</f>
        <v>0</v>
      </c>
      <c r="K167" s="868" t="n">
        <f aca="false">IF(M$74=0,0,M60*M$73+L$141*IF(M60&gt;0,M60,0)/M$74)</f>
        <v>0</v>
      </c>
      <c r="L167" s="868" t="n">
        <f aca="false">IF(N$74=0,0,N60*N$73+M$141*IF(N60&gt;0,N60,0)/N$74)</f>
        <v>0</v>
      </c>
      <c r="M167" s="868" t="n">
        <f aca="false">IF(O$74=0,0,O60*O$73+N$141*IF(O60&gt;0,O60,0)/O$74)</f>
        <v>0</v>
      </c>
      <c r="N167" s="868" t="n">
        <f aca="false">IF(P$74=0,0,P60*P$73+O$141*IF(P60&gt;0,P60,0)/P$74)</f>
        <v>0</v>
      </c>
      <c r="O167" s="868" t="n">
        <f aca="false">IF(Q$74=0,0,Q60*Q$73+P$141*IF(Q60&gt;0,Q60,0)/Q$74)</f>
        <v>0</v>
      </c>
      <c r="P167" s="868" t="n">
        <f aca="false">IF(R$74=0,0,R60*R$73+Q$141*IF(R60&gt;0,R60,0)/R$74)</f>
        <v>0</v>
      </c>
      <c r="Q167" s="868" t="n">
        <f aca="false">IF($D$120&gt;1,$H$131*(S60*S$73+T60*T$73)/G$131,(S60*S$73)+(T60*T$73))</f>
        <v>0</v>
      </c>
      <c r="R167" s="868" t="n">
        <f aca="false">IF(U$74=0,0,U60*U$73+R$141*IF(U60&gt;0,U60,0)/U$74)</f>
        <v>0</v>
      </c>
      <c r="S167" s="868" t="n">
        <f aca="false">IF(V$74=0,0,V60*V$73+S$141*IF(V60&gt;0,V60,0)/V$74)</f>
        <v>0</v>
      </c>
      <c r="T167" s="868" t="n">
        <f aca="false">IF(W$74=0,0,W60*W$73+T$141*IF(W60&gt;0,W60,0)/W$74)</f>
        <v>0</v>
      </c>
      <c r="U167" s="868" t="n">
        <f aca="false">IF(X$74=0,0,X60*X$73+U$141*IF(X60&gt;0,X60,0)/X$74)</f>
        <v>0</v>
      </c>
      <c r="V167" s="868" t="n">
        <f aca="false">IF(Y$74=0,0,Y60*Y$73+V$141*IF(Y60&gt;0,Y60,0)/Y$74)</f>
        <v>0</v>
      </c>
      <c r="W167" s="868" t="n">
        <f aca="false">IF(Z$74=0,0,Z60*Z$73+W$141*IF(Z60&gt;0,Z60,0)/Z$74)</f>
        <v>0</v>
      </c>
      <c r="X167" s="868" t="n">
        <f aca="false">IF(AA$74=0,0,AA60*AA$73+X$141*IF(AA60&gt;0,AA60,0)/AA$74)</f>
        <v>0</v>
      </c>
      <c r="Y167" s="868" t="n">
        <f aca="false">IF(AB$74=0,0,AB60*AB$73+Y$141*IF(AB60&gt;0,AB60,0)/AB$74)</f>
        <v>0</v>
      </c>
      <c r="Z167" s="868" t="n">
        <f aca="false">IF(AC$74=0,0,AC60*AC$73+Z$141*IF(AC60&gt;0,AC60,0)/AC$74)</f>
        <v>0</v>
      </c>
      <c r="AA167" s="868" t="n">
        <f aca="false">IF(AD$74=0,0,AD60*AD$73+AA$141*IF(AD60&gt;0,AD60,0)/AD$74)</f>
        <v>0</v>
      </c>
      <c r="AB167" s="868" t="n">
        <f aca="false">IF(AE$74=0,0,AE60*AE$73+AB$141*IF(AE60&gt;0,AE60,0)/AE$74)</f>
        <v>0</v>
      </c>
      <c r="AC167" s="868" t="n">
        <f aca="false">IF(AF$74=0,0,AF60*AF$73+AC$141*IF(AF60&gt;0,AF60,0)/AF$74)</f>
        <v>0</v>
      </c>
      <c r="AD167" s="868" t="n">
        <f aca="false">IF(AG$74=0,0,AG60*AG$73+AD$141*IF(AG60&gt;0,AG60,0)/AG$74)</f>
        <v>0</v>
      </c>
      <c r="AE167" s="868" t="n">
        <f aca="false">IF(AH$74=0,0,AH60*AH$73+AE$141*IF(AH60&gt;0,AH60,0)/AH$74)</f>
        <v>0</v>
      </c>
      <c r="AF167" s="868" t="n">
        <f aca="false">IF(AI$74=0,0,AI60*AI$73+AF$141*IF(AI60&gt;0,AI60,0)/AI$74)</f>
        <v>0</v>
      </c>
      <c r="AG167" s="868" t="n">
        <f aca="false">IF(AJ$74=0,0,AJ60/0.0258+AG$141*IF(AJ60&gt;0,AJ60,0)/AJ$74)</f>
        <v>0</v>
      </c>
      <c r="AH167" s="868" t="n">
        <f aca="false">J104</f>
        <v>0</v>
      </c>
      <c r="AI167" s="913" t="n">
        <f aca="false">AL60</f>
        <v>0</v>
      </c>
      <c r="AJ167" s="943"/>
      <c r="AK167" s="943"/>
      <c r="AL167" s="943"/>
      <c r="AM167" s="943"/>
      <c r="AN167" s="943"/>
    </row>
    <row r="168" customFormat="false" ht="13.5" hidden="false" customHeight="false" outlineLevel="0" collapsed="false">
      <c r="C168" s="943"/>
      <c r="D168" s="866" t="n">
        <v>21</v>
      </c>
      <c r="E168" s="863" t="s">
        <v>208</v>
      </c>
      <c r="F168" s="867"/>
      <c r="G168" s="912" t="n">
        <f aca="false">IF(I$74=0,0,I61*I$73+H$141*IF(I61&gt;0,I61,0)/I$74)</f>
        <v>0</v>
      </c>
      <c r="H168" s="868" t="n">
        <f aca="false">IF(J$74=0,0,J61*J$73+I$141*IF(J61&gt;0,J61,0)/J$74)</f>
        <v>0</v>
      </c>
      <c r="I168" s="868" t="n">
        <f aca="false">IF(K$74=0,0,K61*K$73+J$141*IF(K61&gt;0,K61,0)/K$74)</f>
        <v>0</v>
      </c>
      <c r="J168" s="868" t="n">
        <f aca="false">IF(L$74=0,0,L61*L$73+K$141*IF(L61&gt;0,L61,0)/L$74)</f>
        <v>0</v>
      </c>
      <c r="K168" s="868" t="n">
        <f aca="false">IF(M$74=0,0,M61*M$73+L$141*IF(M61&gt;0,M61,0)/M$74)</f>
        <v>0</v>
      </c>
      <c r="L168" s="868" t="n">
        <f aca="false">IF(N$74=0,0,N61*N$73+M$141*IF(N61&gt;0,N61,0)/N$74)</f>
        <v>0</v>
      </c>
      <c r="M168" s="868" t="n">
        <f aca="false">IF(O$74=0,0,O61*O$73+N$141*IF(O61&gt;0,O61,0)/O$74)</f>
        <v>0</v>
      </c>
      <c r="N168" s="868" t="n">
        <f aca="false">IF(P$74=0,0,P61*P$73+O$141*IF(P61&gt;0,P61,0)/P$74)</f>
        <v>0</v>
      </c>
      <c r="O168" s="868" t="n">
        <f aca="false">IF(Q$74=0,0,Q61*Q$73+P$141*IF(Q61&gt;0,Q61,0)/Q$74)</f>
        <v>0</v>
      </c>
      <c r="P168" s="868" t="n">
        <f aca="false">IF(R$74=0,0,R61*R$73+Q$141*IF(R61&gt;0,R61,0)/R$74)</f>
        <v>0</v>
      </c>
      <c r="Q168" s="868" t="n">
        <f aca="false">IF($D$120&gt;1,$H$131*(S61*S$73+T61*T$73)/G$131,(S61*S$73)+(T61*T$73))</f>
        <v>0</v>
      </c>
      <c r="R168" s="868" t="n">
        <f aca="false">IF(U$74=0,0,U61*U$73+R$141*IF(U61&gt;0,U61,0)/U$74)</f>
        <v>0</v>
      </c>
      <c r="S168" s="868" t="n">
        <f aca="false">IF(V$74=0,0,V61*V$73+S$141*IF(V61&gt;0,V61,0)/V$74)</f>
        <v>0</v>
      </c>
      <c r="T168" s="868" t="n">
        <f aca="false">IF(W$74=0,0,W61*W$73+T$141*IF(W61&gt;0,W61,0)/W$74)</f>
        <v>0</v>
      </c>
      <c r="U168" s="868" t="n">
        <f aca="false">IF(X$74=0,0,X61*X$73+U$141*IF(X61&gt;0,X61,0)/X$74)</f>
        <v>0</v>
      </c>
      <c r="V168" s="868" t="n">
        <f aca="false">IF(Y$74=0,0,Y61*Y$73+V$141*IF(Y61&gt;0,Y61,0)/Y$74)</f>
        <v>0</v>
      </c>
      <c r="W168" s="868" t="n">
        <f aca="false">IF(Z$74=0,0,Z61*Z$73+W$141*IF(Z61&gt;0,Z61,0)/Z$74)</f>
        <v>0</v>
      </c>
      <c r="X168" s="868" t="n">
        <f aca="false">IF(AA$74=0,0,AA61*AA$73+X$141*IF(AA61&gt;0,AA61,0)/AA$74)</f>
        <v>0</v>
      </c>
      <c r="Y168" s="868" t="n">
        <f aca="false">IF(AB$74=0,0,AB61*AB$73+Y$141*IF(AB61&gt;0,AB61,0)/AB$74)</f>
        <v>0</v>
      </c>
      <c r="Z168" s="868" t="n">
        <f aca="false">IF(AC$74=0,0,AC61*AC$73+Z$141*IF(AC61&gt;0,AC61,0)/AC$74)</f>
        <v>0</v>
      </c>
      <c r="AA168" s="868" t="n">
        <f aca="false">IF(AD$74=0,0,AD61*AD$73+AA$141*IF(AD61&gt;0,AD61,0)/AD$74)</f>
        <v>0</v>
      </c>
      <c r="AB168" s="868" t="n">
        <f aca="false">IF(AE$74=0,0,AE61*AE$73+AB$141*IF(AE61&gt;0,AE61,0)/AE$74)</f>
        <v>0</v>
      </c>
      <c r="AC168" s="868" t="n">
        <f aca="false">IF(AF$74=0,0,AF61*AF$73+AC$141*IF(AF61&gt;0,AF61,0)/AF$74)</f>
        <v>0</v>
      </c>
      <c r="AD168" s="868" t="n">
        <f aca="false">IF(AG$74=0,0,AG61*AG$73+AD$141*IF(AG61&gt;0,AG61,0)/AG$74)</f>
        <v>0</v>
      </c>
      <c r="AE168" s="868" t="n">
        <f aca="false">IF(AH$74=0,0,AH61*AH$73+AE$141*IF(AH61&gt;0,AH61,0)/AH$74)</f>
        <v>0</v>
      </c>
      <c r="AF168" s="868" t="n">
        <f aca="false">IF(AI$74=0,0,AI61*AI$73+AF$141*IF(AI61&gt;0,AI61,0)/AI$74)</f>
        <v>0</v>
      </c>
      <c r="AG168" s="868" t="n">
        <f aca="false">IF(AJ$74=0,0,AJ61/0.0258+AG$141*IF(AJ61&gt;0,AJ61,0)/AJ$74)</f>
        <v>0</v>
      </c>
      <c r="AH168" s="868" t="n">
        <f aca="false">J105</f>
        <v>0</v>
      </c>
      <c r="AI168" s="913" t="n">
        <f aca="false">AL61</f>
        <v>0</v>
      </c>
      <c r="AJ168" s="943"/>
      <c r="AK168" s="943"/>
      <c r="AL168" s="943"/>
      <c r="AM168" s="943"/>
      <c r="AN168" s="943"/>
    </row>
    <row r="169" customFormat="false" ht="13.5" hidden="false" customHeight="false" outlineLevel="0" collapsed="false">
      <c r="C169" s="943"/>
      <c r="D169" s="866" t="n">
        <v>22</v>
      </c>
      <c r="E169" s="863" t="s">
        <v>209</v>
      </c>
      <c r="F169" s="867"/>
      <c r="G169" s="912" t="n">
        <f aca="false">IF(I$74=0,0,I62*I$73+H$141*IF(I62&gt;0,I62,0)/I$74)</f>
        <v>0</v>
      </c>
      <c r="H169" s="868" t="n">
        <f aca="false">IF(J$74=0,0,J62*J$73+I$141*IF(J62&gt;0,J62,0)/J$74)</f>
        <v>0</v>
      </c>
      <c r="I169" s="868" t="n">
        <f aca="false">IF(K$74=0,0,K62*K$73+J$141*IF(K62&gt;0,K62,0)/K$74)</f>
        <v>0</v>
      </c>
      <c r="J169" s="868" t="n">
        <f aca="false">IF(L$74=0,0,L62*L$73+K$141*IF(L62&gt;0,L62,0)/L$74)</f>
        <v>0</v>
      </c>
      <c r="K169" s="868" t="n">
        <f aca="false">IF(M$74=0,0,M62*M$73+L$141*IF(M62&gt;0,M62,0)/M$74)</f>
        <v>0</v>
      </c>
      <c r="L169" s="868" t="n">
        <f aca="false">IF(N$74=0,0,N62*N$73+M$141*IF(N62&gt;0,N62,0)/N$74)</f>
        <v>0</v>
      </c>
      <c r="M169" s="868" t="n">
        <f aca="false">IF(O$74=0,0,O62*O$73+N$141*IF(O62&gt;0,O62,0)/O$74)</f>
        <v>0</v>
      </c>
      <c r="N169" s="868" t="n">
        <f aca="false">IF(P$74=0,0,P62*P$73+O$141*IF(P62&gt;0,P62,0)/P$74)</f>
        <v>0</v>
      </c>
      <c r="O169" s="868" t="n">
        <f aca="false">IF(Q$74=0,0,Q62*Q$73+P$141*IF(Q62&gt;0,Q62,0)/Q$74)</f>
        <v>0</v>
      </c>
      <c r="P169" s="868" t="n">
        <f aca="false">IF(R$74=0,0,R62*R$73+Q$141*IF(R62&gt;0,R62,0)/R$74)</f>
        <v>0</v>
      </c>
      <c r="Q169" s="868" t="n">
        <f aca="false">IF($D$120&gt;1,$H$131*(S62*S$73+T62*T$73)/G$131,(S62*S$73)+(T62*T$73))</f>
        <v>0</v>
      </c>
      <c r="R169" s="868" t="n">
        <f aca="false">IF(U$74=0,0,U62*U$73+R$141*IF(U62&gt;0,U62,0)/U$74)</f>
        <v>0</v>
      </c>
      <c r="S169" s="868" t="n">
        <f aca="false">IF(V$74=0,0,V62*V$73+S$141*IF(V62&gt;0,V62,0)/V$74)</f>
        <v>0</v>
      </c>
      <c r="T169" s="868" t="n">
        <f aca="false">IF(W$74=0,0,W62*W$73+T$141*IF(W62&gt;0,W62,0)/W$74)</f>
        <v>0</v>
      </c>
      <c r="U169" s="868" t="n">
        <f aca="false">IF(X$74=0,0,X62*X$73+U$141*IF(X62&gt;0,X62,0)/X$74)</f>
        <v>0</v>
      </c>
      <c r="V169" s="868" t="n">
        <f aca="false">IF(Y$74=0,0,Y62*Y$73+V$141*IF(Y62&gt;0,Y62,0)/Y$74)</f>
        <v>0</v>
      </c>
      <c r="W169" s="868" t="n">
        <f aca="false">IF(Z$74=0,0,Z62*Z$73+W$141*IF(Z62&gt;0,Z62,0)/Z$74)</f>
        <v>0</v>
      </c>
      <c r="X169" s="868" t="n">
        <f aca="false">IF(AA$74=0,0,AA62*AA$73+X$141*IF(AA62&gt;0,AA62,0)/AA$74)</f>
        <v>0</v>
      </c>
      <c r="Y169" s="868" t="n">
        <f aca="false">IF(AB$74=0,0,AB62*AB$73+Y$141*IF(AB62&gt;0,AB62,0)/AB$74)</f>
        <v>0</v>
      </c>
      <c r="Z169" s="868" t="n">
        <f aca="false">IF(AC$74=0,0,AC62*AC$73+Z$141*IF(AC62&gt;0,AC62,0)/AC$74)</f>
        <v>0</v>
      </c>
      <c r="AA169" s="868" t="n">
        <f aca="false">IF(AD$74=0,0,AD62*AD$73+AA$141*IF(AD62&gt;0,AD62,0)/AD$74)</f>
        <v>0</v>
      </c>
      <c r="AB169" s="868" t="n">
        <f aca="false">IF(AE$74=0,0,AE62*AE$73+AB$141*IF(AE62&gt;0,AE62,0)/AE$74)</f>
        <v>0</v>
      </c>
      <c r="AC169" s="868" t="n">
        <f aca="false">IF(AF$74=0,0,AF62*AF$73+AC$141*IF(AF62&gt;0,AF62,0)/AF$74)</f>
        <v>0</v>
      </c>
      <c r="AD169" s="868" t="n">
        <f aca="false">IF(AG$74=0,0,AG62*AG$73+AD$141*IF(AG62&gt;0,AG62,0)/AG$74)</f>
        <v>0</v>
      </c>
      <c r="AE169" s="868" t="n">
        <f aca="false">IF(AH$74=0,0,AH62*AH$73+AE$141*IF(AH62&gt;0,AH62,0)/AH$74)</f>
        <v>0</v>
      </c>
      <c r="AF169" s="868" t="n">
        <f aca="false">IF(AI$74=0,0,AI62*AI$73+AF$141*IF(AI62&gt;0,AI62,0)/AI$74)</f>
        <v>0</v>
      </c>
      <c r="AG169" s="868" t="n">
        <f aca="false">IF(AJ$74=0,0,AJ62/0.0258+AG$141*IF(AJ62&gt;0,AJ62,0)/AJ$74)</f>
        <v>0</v>
      </c>
      <c r="AH169" s="868" t="n">
        <f aca="false">J106</f>
        <v>0</v>
      </c>
      <c r="AI169" s="913" t="n">
        <f aca="false">AL62</f>
        <v>0</v>
      </c>
      <c r="AJ169" s="943"/>
      <c r="AK169" s="943"/>
      <c r="AL169" s="943"/>
      <c r="AM169" s="943"/>
      <c r="AN169" s="943"/>
    </row>
    <row r="170" customFormat="false" ht="13.5" hidden="false" customHeight="false" outlineLevel="0" collapsed="false">
      <c r="C170" s="943"/>
      <c r="D170" s="866" t="n">
        <v>23</v>
      </c>
      <c r="E170" s="863" t="s">
        <v>210</v>
      </c>
      <c r="F170" s="867"/>
      <c r="G170" s="912" t="n">
        <f aca="false">IF(I$74=0,0,I63*I$73+H$141*IF(I63&gt;0,I63,0)/I$74)</f>
        <v>0</v>
      </c>
      <c r="H170" s="868" t="n">
        <f aca="false">IF(J$74=0,0,J63*J$73+I$141*IF(J63&gt;0,J63,0)/J$74)</f>
        <v>0</v>
      </c>
      <c r="I170" s="868" t="n">
        <f aca="false">IF(K$74=0,0,K63*K$73+J$141*IF(K63&gt;0,K63,0)/K$74)</f>
        <v>0</v>
      </c>
      <c r="J170" s="868" t="n">
        <f aca="false">IF(L$74=0,0,L63*L$73+K$141*IF(L63&gt;0,L63,0)/L$74)</f>
        <v>0</v>
      </c>
      <c r="K170" s="868" t="n">
        <f aca="false">IF(M$74=0,0,M63*M$73+L$141*IF(M63&gt;0,M63,0)/M$74)</f>
        <v>0</v>
      </c>
      <c r="L170" s="868" t="n">
        <f aca="false">IF(N$74=0,0,N63*N$73+M$141*IF(N63&gt;0,N63,0)/N$74)</f>
        <v>0</v>
      </c>
      <c r="M170" s="868" t="n">
        <f aca="false">IF(O$74=0,0,O63*O$73+N$141*IF(O63&gt;0,O63,0)/O$74)</f>
        <v>0</v>
      </c>
      <c r="N170" s="868" t="n">
        <f aca="false">IF(P$74=0,0,P63*P$73+O$141*IF(P63&gt;0,P63,0)/P$74)</f>
        <v>0</v>
      </c>
      <c r="O170" s="868" t="n">
        <f aca="false">IF(Q$74=0,0,Q63*Q$73+P$141*IF(Q63&gt;0,Q63,0)/Q$74)</f>
        <v>0</v>
      </c>
      <c r="P170" s="868" t="n">
        <f aca="false">IF(R$74=0,0,R63*R$73+Q$141*IF(R63&gt;0,R63,0)/R$74)</f>
        <v>0</v>
      </c>
      <c r="Q170" s="868" t="n">
        <f aca="false">IF($D$120&gt;1,$H$131*(S63*S$73+T63*T$73)/G$131,(S63*S$73)+(T63*T$73))</f>
        <v>0</v>
      </c>
      <c r="R170" s="868" t="n">
        <f aca="false">IF(U$74=0,0,U63*U$73+R$141*IF(U63&gt;0,U63,0)/U$74)</f>
        <v>0</v>
      </c>
      <c r="S170" s="868" t="n">
        <f aca="false">IF(V$74=0,0,V63*V$73+S$141*IF(V63&gt;0,V63,0)/V$74)</f>
        <v>0</v>
      </c>
      <c r="T170" s="868" t="n">
        <f aca="false">IF(W$74=0,0,W63*W$73+T$141*IF(W63&gt;0,W63,0)/W$74)</f>
        <v>0</v>
      </c>
      <c r="U170" s="868" t="n">
        <f aca="false">IF(X$74=0,0,X63*X$73+U$141*IF(X63&gt;0,X63,0)/X$74)</f>
        <v>0</v>
      </c>
      <c r="V170" s="868" t="n">
        <f aca="false">IF(Y$74=0,0,Y63*Y$73+V$141*IF(Y63&gt;0,Y63,0)/Y$74)</f>
        <v>0</v>
      </c>
      <c r="W170" s="868" t="n">
        <f aca="false">IF(Z$74=0,0,Z63*Z$73+W$141*IF(Z63&gt;0,Z63,0)/Z$74)</f>
        <v>0</v>
      </c>
      <c r="X170" s="868" t="n">
        <f aca="false">IF(AA$74=0,0,AA63*AA$73+X$141*IF(AA63&gt;0,AA63,0)/AA$74)</f>
        <v>0</v>
      </c>
      <c r="Y170" s="868" t="n">
        <f aca="false">IF(AB$74=0,0,AB63*AB$73+Y$141*IF(AB63&gt;0,AB63,0)/AB$74)</f>
        <v>0</v>
      </c>
      <c r="Z170" s="868" t="n">
        <f aca="false">IF(AC$74=0,0,AC63*AC$73+Z$141*IF(AC63&gt;0,AC63,0)/AC$74)</f>
        <v>0</v>
      </c>
      <c r="AA170" s="868" t="n">
        <f aca="false">IF(AD$74=0,0,AD63*AD$73+AA$141*IF(AD63&gt;0,AD63,0)/AD$74)</f>
        <v>0</v>
      </c>
      <c r="AB170" s="868" t="n">
        <f aca="false">IF(AE$74=0,0,AE63*AE$73+AB$141*IF(AE63&gt;0,AE63,0)/AE$74)</f>
        <v>0</v>
      </c>
      <c r="AC170" s="868" t="n">
        <f aca="false">IF(AF$74=0,0,AF63*AF$73+AC$141*IF(AF63&gt;0,AF63,0)/AF$74)</f>
        <v>0</v>
      </c>
      <c r="AD170" s="868" t="n">
        <f aca="false">IF(AG$74=0,0,AG63*AG$73+AD$141*IF(AG63&gt;0,AG63,0)/AG$74)</f>
        <v>0</v>
      </c>
      <c r="AE170" s="868" t="n">
        <f aca="false">IF(AH$74=0,0,AH63*AH$73+AE$141*IF(AH63&gt;0,AH63,0)/AH$74)</f>
        <v>0</v>
      </c>
      <c r="AF170" s="868" t="n">
        <f aca="false">IF(AI$74=0,0,AI63*AI$73+AF$141*IF(AI63&gt;0,AI63,0)/AI$74)</f>
        <v>0</v>
      </c>
      <c r="AG170" s="868" t="n">
        <f aca="false">IF(AJ$74=0,0,AJ63/0.0258+AG$141*IF(AJ63&gt;0,AJ63,0)/AJ$74)</f>
        <v>0</v>
      </c>
      <c r="AH170" s="868" t="n">
        <f aca="false">J107</f>
        <v>0</v>
      </c>
      <c r="AI170" s="913" t="n">
        <f aca="false">AL63</f>
        <v>0</v>
      </c>
      <c r="AJ170" s="943"/>
      <c r="AK170" s="943"/>
      <c r="AL170" s="943"/>
      <c r="AM170" s="943"/>
      <c r="AN170" s="943"/>
    </row>
    <row r="171" customFormat="false" ht="13.5" hidden="false" customHeight="false" outlineLevel="0" collapsed="false">
      <c r="C171" s="943"/>
      <c r="D171" s="866" t="n">
        <v>24</v>
      </c>
      <c r="E171" s="863" t="s">
        <v>211</v>
      </c>
      <c r="F171" s="867"/>
      <c r="G171" s="912" t="n">
        <f aca="false">IF(I$74=0,0,I64*I$73+H$141*IF(I64&gt;0,I64,0)/I$74)</f>
        <v>0</v>
      </c>
      <c r="H171" s="868" t="n">
        <f aca="false">IF(J$74=0,0,J64*J$73+I$141*IF(J64&gt;0,J64,0)/J$74)</f>
        <v>0</v>
      </c>
      <c r="I171" s="868" t="n">
        <f aca="false">IF(K$74=0,0,K64*K$73+J$141*IF(K64&gt;0,K64,0)/K$74)</f>
        <v>0</v>
      </c>
      <c r="J171" s="868" t="n">
        <f aca="false">IF(L$74=0,0,L64*L$73+K$141*IF(L64&gt;0,L64,0)/L$74)</f>
        <v>0</v>
      </c>
      <c r="K171" s="868" t="n">
        <f aca="false">IF(M$74=0,0,M64*M$73+L$141*IF(M64&gt;0,M64,0)/M$74)</f>
        <v>0</v>
      </c>
      <c r="L171" s="868" t="n">
        <f aca="false">IF(N$74=0,0,N64*N$73+M$141*IF(N64&gt;0,N64,0)/N$74)</f>
        <v>0</v>
      </c>
      <c r="M171" s="868" t="n">
        <f aca="false">IF(O$74=0,0,O64*O$73+N$141*IF(O64&gt;0,O64,0)/O$74)</f>
        <v>0</v>
      </c>
      <c r="N171" s="868" t="n">
        <f aca="false">IF(P$74=0,0,P64*P$73+O$141*IF(P64&gt;0,P64,0)/P$74)</f>
        <v>0</v>
      </c>
      <c r="O171" s="868" t="n">
        <f aca="false">IF(Q$74=0,0,Q64*Q$73+P$141*IF(Q64&gt;0,Q64,0)/Q$74)</f>
        <v>0</v>
      </c>
      <c r="P171" s="868" t="n">
        <f aca="false">IF(R$74=0,0,R64*R$73+Q$141*IF(R64&gt;0,R64,0)/R$74)</f>
        <v>0</v>
      </c>
      <c r="Q171" s="868" t="n">
        <f aca="false">IF($D$120&gt;1,$H$131*(S64*S$73+T64*T$73)/G$131,(S64*S$73)+(T64*T$73))</f>
        <v>0</v>
      </c>
      <c r="R171" s="868" t="n">
        <f aca="false">IF(U$74=0,0,U64*U$73+R$141*IF(U64&gt;0,U64,0)/U$74)</f>
        <v>0</v>
      </c>
      <c r="S171" s="868" t="n">
        <f aca="false">IF(V$74=0,0,V64*V$73+S$141*IF(V64&gt;0,V64,0)/V$74)</f>
        <v>0</v>
      </c>
      <c r="T171" s="868" t="n">
        <f aca="false">IF(W$74=0,0,W64*W$73+T$141*IF(W64&gt;0,W64,0)/W$74)</f>
        <v>0</v>
      </c>
      <c r="U171" s="868" t="n">
        <f aca="false">IF(X$74=0,0,X64*X$73+U$141*IF(X64&gt;0,X64,0)/X$74)</f>
        <v>0</v>
      </c>
      <c r="V171" s="868" t="n">
        <f aca="false">IF(Y$74=0,0,Y64*Y$73+V$141*IF(Y64&gt;0,Y64,0)/Y$74)</f>
        <v>0</v>
      </c>
      <c r="W171" s="868" t="n">
        <f aca="false">IF(Z$74=0,0,Z64*Z$73+W$141*IF(Z64&gt;0,Z64,0)/Z$74)</f>
        <v>0</v>
      </c>
      <c r="X171" s="868" t="n">
        <f aca="false">IF(AA$74=0,0,AA64*AA$73+X$141*IF(AA64&gt;0,AA64,0)/AA$74)</f>
        <v>0</v>
      </c>
      <c r="Y171" s="868" t="n">
        <f aca="false">IF(AB$74=0,0,AB64*AB$73+Y$141*IF(AB64&gt;0,AB64,0)/AB$74)</f>
        <v>0</v>
      </c>
      <c r="Z171" s="868" t="n">
        <f aca="false">IF(AC$74=0,0,AC64*AC$73+Z$141*IF(AC64&gt;0,AC64,0)/AC$74)</f>
        <v>0</v>
      </c>
      <c r="AA171" s="868" t="n">
        <f aca="false">IF(AD$74=0,0,AD64*AD$73+AA$141*IF(AD64&gt;0,AD64,0)/AD$74)</f>
        <v>0</v>
      </c>
      <c r="AB171" s="868" t="n">
        <f aca="false">IF(AE$74=0,0,AE64*AE$73+AB$141*IF(AE64&gt;0,AE64,0)/AE$74)</f>
        <v>0</v>
      </c>
      <c r="AC171" s="868" t="n">
        <f aca="false">IF(AF$74=0,0,AF64*AF$73+AC$141*IF(AF64&gt;0,AF64,0)/AF$74)</f>
        <v>0</v>
      </c>
      <c r="AD171" s="868" t="n">
        <f aca="false">IF(AG$74=0,0,AG64*AG$73+AD$141*IF(AG64&gt;0,AG64,0)/AG$74)</f>
        <v>0</v>
      </c>
      <c r="AE171" s="868" t="n">
        <f aca="false">IF(AH$74=0,0,AH64*AH$73+AE$141*IF(AH64&gt;0,AH64,0)/AH$74)</f>
        <v>0</v>
      </c>
      <c r="AF171" s="868" t="n">
        <f aca="false">IF(AI$74=0,0,AI64*AI$73+AF$141*IF(AI64&gt;0,AI64,0)/AI$74)</f>
        <v>0</v>
      </c>
      <c r="AG171" s="868" t="n">
        <f aca="false">IF(AJ$74=0,0,AJ64/0.0258+AG$141*IF(AJ64&gt;0,AJ64,0)/AJ$74)</f>
        <v>0</v>
      </c>
      <c r="AH171" s="868" t="n">
        <f aca="false">J108</f>
        <v>0</v>
      </c>
      <c r="AI171" s="913" t="n">
        <f aca="false">AL64</f>
        <v>0</v>
      </c>
      <c r="AJ171" s="943"/>
      <c r="AK171" s="943"/>
      <c r="AL171" s="943"/>
      <c r="AM171" s="943"/>
      <c r="AN171" s="943"/>
    </row>
    <row r="172" customFormat="false" ht="13.5" hidden="false" customHeight="false" outlineLevel="0" collapsed="false">
      <c r="C172" s="943"/>
      <c r="D172" s="866" t="n">
        <v>25</v>
      </c>
      <c r="E172" s="863" t="s">
        <v>212</v>
      </c>
      <c r="F172" s="867"/>
      <c r="G172" s="912" t="n">
        <f aca="false">IF(I$74=0,0,I65*I$73+H$141*IF(I65&gt;0,I65,0)/I$74)</f>
        <v>0</v>
      </c>
      <c r="H172" s="868" t="n">
        <f aca="false">IF(J$74=0,0,J65*J$73+I$141*IF(J65&gt;0,J65,0)/J$74)</f>
        <v>0</v>
      </c>
      <c r="I172" s="868" t="n">
        <f aca="false">IF(K$74=0,0,K65*K$73+J$141*IF(K65&gt;0,K65,0)/K$74)</f>
        <v>0</v>
      </c>
      <c r="J172" s="868" t="n">
        <f aca="false">IF(L$74=0,0,L65*L$73+K$141*IF(L65&gt;0,L65,0)/L$74)</f>
        <v>0</v>
      </c>
      <c r="K172" s="868" t="n">
        <f aca="false">IF(M$74=0,0,M65*M$73+L$141*IF(M65&gt;0,M65,0)/M$74)</f>
        <v>0</v>
      </c>
      <c r="L172" s="868" t="n">
        <f aca="false">IF(N$74=0,0,N65*N$73+M$141*IF(N65&gt;0,N65,0)/N$74)</f>
        <v>0</v>
      </c>
      <c r="M172" s="868" t="n">
        <f aca="false">IF(O$74=0,0,O65*O$73+N$141*IF(O65&gt;0,O65,0)/O$74)</f>
        <v>0</v>
      </c>
      <c r="N172" s="868" t="n">
        <f aca="false">IF(P$74=0,0,P65*P$73+O$141*IF(P65&gt;0,P65,0)/P$74)</f>
        <v>0</v>
      </c>
      <c r="O172" s="868" t="n">
        <f aca="false">IF(Q$74=0,0,Q65*Q$73+P$141*IF(Q65&gt;0,Q65,0)/Q$74)</f>
        <v>0</v>
      </c>
      <c r="P172" s="868" t="n">
        <f aca="false">IF(R$74=0,0,R65*R$73+Q$141*IF(R65&gt;0,R65,0)/R$74)</f>
        <v>0</v>
      </c>
      <c r="Q172" s="868" t="n">
        <f aca="false">IF($D$120&gt;1,$H$131*(S65*S$73+T65*T$73)/G$131,(S65*S$73)+(T65*T$73))</f>
        <v>0</v>
      </c>
      <c r="R172" s="868" t="n">
        <f aca="false">IF(U$74=0,0,U65*U$73+R$141*IF(U65&gt;0,U65,0)/U$74)</f>
        <v>0</v>
      </c>
      <c r="S172" s="868" t="n">
        <f aca="false">IF(V$74=0,0,V65*V$73+S$141*IF(V65&gt;0,V65,0)/V$74)</f>
        <v>0</v>
      </c>
      <c r="T172" s="868" t="n">
        <f aca="false">IF(W$74=0,0,W65*W$73+T$141*IF(W65&gt;0,W65,0)/W$74)</f>
        <v>0</v>
      </c>
      <c r="U172" s="868" t="n">
        <f aca="false">IF(X$74=0,0,X65*X$73+U$141*IF(X65&gt;0,X65,0)/X$74)</f>
        <v>0</v>
      </c>
      <c r="V172" s="868" t="n">
        <f aca="false">IF(Y$74=0,0,Y65*Y$73+V$141*IF(Y65&gt;0,Y65,0)/Y$74)</f>
        <v>0</v>
      </c>
      <c r="W172" s="868" t="n">
        <f aca="false">IF(Z$74=0,0,Z65*Z$73+W$141*IF(Z65&gt;0,Z65,0)/Z$74)</f>
        <v>0</v>
      </c>
      <c r="X172" s="868" t="n">
        <f aca="false">IF(AA$74=0,0,AA65*AA$73+X$141*IF(AA65&gt;0,AA65,0)/AA$74)</f>
        <v>0</v>
      </c>
      <c r="Y172" s="868" t="n">
        <f aca="false">IF(AB$74=0,0,AB65*AB$73+Y$141*IF(AB65&gt;0,AB65,0)/AB$74)</f>
        <v>0</v>
      </c>
      <c r="Z172" s="868" t="n">
        <f aca="false">IF(AC$74=0,0,AC65*AC$73+Z$141*IF(AC65&gt;0,AC65,0)/AC$74)</f>
        <v>0</v>
      </c>
      <c r="AA172" s="868" t="n">
        <f aca="false">IF(AD$74=0,0,AD65*AD$73+AA$141*IF(AD65&gt;0,AD65,0)/AD$74)</f>
        <v>0</v>
      </c>
      <c r="AB172" s="868" t="n">
        <f aca="false">IF(AE$74=0,0,AE65*AE$73+AB$141*IF(AE65&gt;0,AE65,0)/AE$74)</f>
        <v>0</v>
      </c>
      <c r="AC172" s="868" t="n">
        <f aca="false">IF(AF$74=0,0,AF65*AF$73+AC$141*IF(AF65&gt;0,AF65,0)/AF$74)</f>
        <v>0</v>
      </c>
      <c r="AD172" s="868" t="n">
        <f aca="false">IF(AG$74=0,0,AG65*AG$73+AD$141*IF(AG65&gt;0,AG65,0)/AG$74)</f>
        <v>0</v>
      </c>
      <c r="AE172" s="868" t="n">
        <f aca="false">IF(AH$74=0,0,AH65*AH$73+AE$141*IF(AH65&gt;0,AH65,0)/AH$74)</f>
        <v>0</v>
      </c>
      <c r="AF172" s="868" t="n">
        <f aca="false">IF(AI$74=0,0,AI65*AI$73+AF$141*IF(AI65&gt;0,AI65,0)/AI$74)</f>
        <v>0</v>
      </c>
      <c r="AG172" s="868" t="n">
        <f aca="false">IF(AJ$74=0,0,AJ65/0.0258+AG$141*IF(AJ65&gt;0,AJ65,0)/AJ$74)</f>
        <v>0</v>
      </c>
      <c r="AH172" s="868" t="n">
        <f aca="false">J109</f>
        <v>0</v>
      </c>
      <c r="AI172" s="913" t="n">
        <f aca="false">AL65</f>
        <v>0</v>
      </c>
      <c r="AJ172" s="943"/>
      <c r="AK172" s="943"/>
      <c r="AL172" s="943"/>
      <c r="AM172" s="943"/>
      <c r="AN172" s="943"/>
    </row>
    <row r="173" customFormat="false" ht="13.5" hidden="false" customHeight="false" outlineLevel="0" collapsed="false">
      <c r="C173" s="943"/>
      <c r="D173" s="866" t="n">
        <v>26</v>
      </c>
      <c r="E173" s="863" t="s">
        <v>213</v>
      </c>
      <c r="F173" s="867"/>
      <c r="G173" s="912" t="n">
        <f aca="false">IF(I$74=0,0,I66*I$73+H$141*IF(I66&gt;0,I66,0)/I$74)</f>
        <v>0</v>
      </c>
      <c r="H173" s="868" t="n">
        <f aca="false">IF(J$74=0,0,J66*J$73+I$141*IF(J66&gt;0,J66,0)/J$74)</f>
        <v>0</v>
      </c>
      <c r="I173" s="868" t="n">
        <f aca="false">IF(K$74=0,0,K66*K$73+J$141*IF(K66&gt;0,K66,0)/K$74)</f>
        <v>0</v>
      </c>
      <c r="J173" s="868" t="n">
        <f aca="false">IF(L$74=0,0,L66*L$73+K$141*IF(L66&gt;0,L66,0)/L$74)</f>
        <v>0</v>
      </c>
      <c r="K173" s="868" t="n">
        <f aca="false">IF(M$74=0,0,M66*M$73+L$141*IF(M66&gt;0,M66,0)/M$74)</f>
        <v>0</v>
      </c>
      <c r="L173" s="868" t="n">
        <f aca="false">IF(N$74=0,0,N66*N$73+M$141*IF(N66&gt;0,N66,0)/N$74)</f>
        <v>0</v>
      </c>
      <c r="M173" s="868" t="n">
        <f aca="false">IF(O$74=0,0,O66*O$73+N$141*IF(O66&gt;0,O66,0)/O$74)</f>
        <v>0</v>
      </c>
      <c r="N173" s="868" t="n">
        <f aca="false">IF(P$74=0,0,P66*P$73+O$141*IF(P66&gt;0,P66,0)/P$74)</f>
        <v>0</v>
      </c>
      <c r="O173" s="868" t="n">
        <f aca="false">IF(Q$74=0,0,Q66*Q$73+P$141*IF(Q66&gt;0,Q66,0)/Q$74)</f>
        <v>0</v>
      </c>
      <c r="P173" s="868" t="n">
        <f aca="false">IF(R$74=0,0,R66*R$73+Q$141*IF(R66&gt;0,R66,0)/R$74)</f>
        <v>0</v>
      </c>
      <c r="Q173" s="868" t="n">
        <f aca="false">IF($D$120&gt;1,$H$131*(S66*S$73+T66*T$73)/G$131,(S66*S$73)+(T66*T$73))</f>
        <v>0</v>
      </c>
      <c r="R173" s="868" t="n">
        <f aca="false">IF(U$74=0,0,U66*U$73+R$141*IF(U66&gt;0,U66,0)/U$74)</f>
        <v>0</v>
      </c>
      <c r="S173" s="868" t="n">
        <f aca="false">IF(V$74=0,0,V66*V$73+S$141*IF(V66&gt;0,V66,0)/V$74)</f>
        <v>0</v>
      </c>
      <c r="T173" s="868" t="n">
        <f aca="false">IF(W$74=0,0,W66*W$73+T$141*IF(W66&gt;0,W66,0)/W$74)</f>
        <v>0</v>
      </c>
      <c r="U173" s="868" t="n">
        <f aca="false">IF(X$74=0,0,X66*X$73+U$141*IF(X66&gt;0,X66,0)/X$74)</f>
        <v>0</v>
      </c>
      <c r="V173" s="868" t="n">
        <f aca="false">IF(Y$74=0,0,Y66*Y$73+V$141*IF(Y66&gt;0,Y66,0)/Y$74)</f>
        <v>0</v>
      </c>
      <c r="W173" s="868" t="n">
        <f aca="false">IF(Z$74=0,0,Z66*Z$73+W$141*IF(Z66&gt;0,Z66,0)/Z$74)</f>
        <v>0</v>
      </c>
      <c r="X173" s="868" t="n">
        <f aca="false">IF(AA$74=0,0,AA66*AA$73+X$141*IF(AA66&gt;0,AA66,0)/AA$74)</f>
        <v>0</v>
      </c>
      <c r="Y173" s="868" t="n">
        <f aca="false">IF(AB$74=0,0,AB66*AB$73+Y$141*IF(AB66&gt;0,AB66,0)/AB$74)</f>
        <v>0</v>
      </c>
      <c r="Z173" s="868" t="n">
        <f aca="false">IF(AC$74=0,0,AC66*AC$73+Z$141*IF(AC66&gt;0,AC66,0)/AC$74)</f>
        <v>0</v>
      </c>
      <c r="AA173" s="868" t="n">
        <f aca="false">IF(AD$74=0,0,AD66*AD$73+AA$141*IF(AD66&gt;0,AD66,0)/AD$74)</f>
        <v>0</v>
      </c>
      <c r="AB173" s="868" t="n">
        <f aca="false">IF(AE$74=0,0,AE66*AE$73+AB$141*IF(AE66&gt;0,AE66,0)/AE$74)</f>
        <v>0</v>
      </c>
      <c r="AC173" s="868" t="n">
        <f aca="false">IF(AF$74=0,0,AF66*AF$73+AC$141*IF(AF66&gt;0,AF66,0)/AF$74)</f>
        <v>0</v>
      </c>
      <c r="AD173" s="868" t="n">
        <f aca="false">IF(AG$74=0,0,AG66*AG$73+AD$141*IF(AG66&gt;0,AG66,0)/AG$74)</f>
        <v>0</v>
      </c>
      <c r="AE173" s="868" t="n">
        <f aca="false">IF(AH$74=0,0,AH66*AH$73+AE$141*IF(AH66&gt;0,AH66,0)/AH$74)</f>
        <v>0</v>
      </c>
      <c r="AF173" s="868" t="n">
        <f aca="false">IF(AI$74=0,0,AI66*AI$73+AF$141*IF(AI66&gt;0,AI66,0)/AI$74)</f>
        <v>0</v>
      </c>
      <c r="AG173" s="868" t="n">
        <f aca="false">IF(AJ$74=0,0,AJ66/0.0258+AG$141*IF(AJ66&gt;0,AJ66,0)/AJ$74)</f>
        <v>0</v>
      </c>
      <c r="AH173" s="868" t="n">
        <f aca="false">J110</f>
        <v>0</v>
      </c>
      <c r="AI173" s="913" t="n">
        <f aca="false">AL66</f>
        <v>0</v>
      </c>
      <c r="AJ173" s="943"/>
      <c r="AK173" s="943"/>
      <c r="AL173" s="943"/>
      <c r="AM173" s="943"/>
      <c r="AN173" s="943"/>
    </row>
    <row r="174" customFormat="false" ht="13.5" hidden="false" customHeight="false" outlineLevel="0" collapsed="false">
      <c r="C174" s="943"/>
      <c r="D174" s="866" t="n">
        <v>27</v>
      </c>
      <c r="E174" s="863" t="s">
        <v>214</v>
      </c>
      <c r="F174" s="867"/>
      <c r="G174" s="912" t="n">
        <f aca="false">IF(I$74=0,0,I67*I$73+H$141*IF(I67&gt;0,I67,0)/I$74)</f>
        <v>0</v>
      </c>
      <c r="H174" s="868" t="n">
        <f aca="false">IF(J$74=0,0,J67*J$73+I$141*IF(J67&gt;0,J67,0)/J$74)</f>
        <v>0</v>
      </c>
      <c r="I174" s="868" t="n">
        <f aca="false">IF(K$74=0,0,K67*K$73+J$141*IF(K67&gt;0,K67,0)/K$74)</f>
        <v>0</v>
      </c>
      <c r="J174" s="868" t="n">
        <f aca="false">IF(L$74=0,0,L67*L$73+K$141*IF(L67&gt;0,L67,0)/L$74)</f>
        <v>0</v>
      </c>
      <c r="K174" s="868" t="n">
        <f aca="false">IF(M$74=0,0,M67*M$73+L$141*IF(M67&gt;0,M67,0)/M$74)</f>
        <v>0</v>
      </c>
      <c r="L174" s="868" t="n">
        <f aca="false">IF(N$74=0,0,N67*N$73+M$141*IF(N67&gt;0,N67,0)/N$74)</f>
        <v>0</v>
      </c>
      <c r="M174" s="868" t="n">
        <f aca="false">IF(O$74=0,0,O67*O$73+N$141*IF(O67&gt;0,O67,0)/O$74)</f>
        <v>0</v>
      </c>
      <c r="N174" s="868" t="n">
        <f aca="false">IF(P$74=0,0,P67*P$73+O$141*IF(P67&gt;0,P67,0)/P$74)</f>
        <v>0</v>
      </c>
      <c r="O174" s="868" t="n">
        <f aca="false">IF(Q$74=0,0,Q67*Q$73+P$141*IF(Q67&gt;0,Q67,0)/Q$74)</f>
        <v>0</v>
      </c>
      <c r="P174" s="868" t="n">
        <f aca="false">IF(R$74=0,0,R67*R$73+Q$141*IF(R67&gt;0,R67,0)/R$74)</f>
        <v>0</v>
      </c>
      <c r="Q174" s="868" t="n">
        <f aca="false">IF($D$120&gt;1,$H$131*(S67*S$73+T67*T$73)/G$131,(S67*S$73)+(T67*T$73))</f>
        <v>0</v>
      </c>
      <c r="R174" s="868" t="n">
        <f aca="false">IF(U$74=0,0,U67*U$73+R$141*IF(U67&gt;0,U67,0)/U$74)</f>
        <v>0</v>
      </c>
      <c r="S174" s="868" t="n">
        <f aca="false">IF(V$74=0,0,V67*V$73+S$141*IF(V67&gt;0,V67,0)/V$74)</f>
        <v>0</v>
      </c>
      <c r="T174" s="868" t="n">
        <f aca="false">IF(W$74=0,0,W67*W$73+T$141*IF(W67&gt;0,W67,0)/W$74)</f>
        <v>0</v>
      </c>
      <c r="U174" s="868" t="n">
        <f aca="false">IF(X$74=0,0,X67*X$73+U$141*IF(X67&gt;0,X67,0)/X$74)</f>
        <v>0</v>
      </c>
      <c r="V174" s="868" t="n">
        <f aca="false">IF(Y$74=0,0,Y67*Y$73+V$141*IF(Y67&gt;0,Y67,0)/Y$74)</f>
        <v>0</v>
      </c>
      <c r="W174" s="868" t="n">
        <f aca="false">IF(Z$74=0,0,Z67*Z$73+W$141*IF(Z67&gt;0,Z67,0)/Z$74)</f>
        <v>0</v>
      </c>
      <c r="X174" s="868" t="n">
        <f aca="false">IF(AA$74=0,0,AA67*AA$73+X$141*IF(AA67&gt;0,AA67,0)/AA$74)</f>
        <v>0</v>
      </c>
      <c r="Y174" s="868" t="n">
        <f aca="false">IF(AB$74=0,0,AB67*AB$73+Y$141*IF(AB67&gt;0,AB67,0)/AB$74)</f>
        <v>0</v>
      </c>
      <c r="Z174" s="868" t="n">
        <f aca="false">IF(AC$74=0,0,AC67*AC$73+Z$141*IF(AC67&gt;0,AC67,0)/AC$74)</f>
        <v>0</v>
      </c>
      <c r="AA174" s="868" t="n">
        <f aca="false">IF(AD$74=0,0,AD67*AD$73+AA$141*IF(AD67&gt;0,AD67,0)/AD$74)</f>
        <v>0</v>
      </c>
      <c r="AB174" s="868" t="n">
        <f aca="false">IF(AE$74=0,0,AE67*AE$73+AB$141*IF(AE67&gt;0,AE67,0)/AE$74)</f>
        <v>0</v>
      </c>
      <c r="AC174" s="868" t="n">
        <f aca="false">IF(AF$74=0,0,AF67*AF$73+AC$141*IF(AF67&gt;0,AF67,0)/AF$74)</f>
        <v>0</v>
      </c>
      <c r="AD174" s="868" t="n">
        <f aca="false">IF(AG$74=0,0,AG67*AG$73+AD$141*IF(AG67&gt;0,AG67,0)/AG$74)</f>
        <v>0</v>
      </c>
      <c r="AE174" s="868" t="n">
        <f aca="false">IF(AH$74=0,0,AH67*AH$73+AE$141*IF(AH67&gt;0,AH67,0)/AH$74)</f>
        <v>0</v>
      </c>
      <c r="AF174" s="868" t="n">
        <f aca="false">IF(AI$74=0,0,AI67*AI$73+AF$141*IF(AI67&gt;0,AI67,0)/AI$74)</f>
        <v>0</v>
      </c>
      <c r="AG174" s="868" t="n">
        <f aca="false">IF(AJ$74=0,0,AJ67/0.0258+AG$141*IF(AJ67&gt;0,AJ67,0)/AJ$74)</f>
        <v>0</v>
      </c>
      <c r="AH174" s="868" t="n">
        <f aca="false">J111</f>
        <v>0</v>
      </c>
      <c r="AI174" s="913" t="n">
        <f aca="false">AL67</f>
        <v>0</v>
      </c>
      <c r="AJ174" s="943"/>
      <c r="AK174" s="943"/>
      <c r="AL174" s="943"/>
      <c r="AM174" s="943"/>
      <c r="AN174" s="943"/>
    </row>
    <row r="175" customFormat="false" ht="13.5" hidden="false" customHeight="false" outlineLevel="0" collapsed="false">
      <c r="C175" s="943"/>
      <c r="D175" s="866" t="n">
        <v>28</v>
      </c>
      <c r="E175" s="863" t="s">
        <v>215</v>
      </c>
      <c r="F175" s="867"/>
      <c r="G175" s="912" t="n">
        <f aca="false">IF(I$74=0,0,I68*I$73+H$141*IF(I68&gt;0,I68,0)/I$74)</f>
        <v>0</v>
      </c>
      <c r="H175" s="868" t="n">
        <f aca="false">IF(J$74=0,0,J68*J$73+I$141*IF(J68&gt;0,J68,0)/J$74)</f>
        <v>0</v>
      </c>
      <c r="I175" s="868" t="n">
        <f aca="false">IF(K$74=0,0,K68*K$73+J$141*IF(K68&gt;0,K68,0)/K$74)</f>
        <v>0</v>
      </c>
      <c r="J175" s="868" t="n">
        <f aca="false">IF(L$74=0,0,L68*L$73+K$141*IF(L68&gt;0,L68,0)/L$74)</f>
        <v>0</v>
      </c>
      <c r="K175" s="868" t="n">
        <f aca="false">IF(M$74=0,0,M68*M$73+L$141*IF(M68&gt;0,M68,0)/M$74)</f>
        <v>0</v>
      </c>
      <c r="L175" s="868" t="n">
        <f aca="false">IF(N$74=0,0,N68*N$73+M$141*IF(N68&gt;0,N68,0)/N$74)</f>
        <v>0</v>
      </c>
      <c r="M175" s="868" t="n">
        <f aca="false">IF(O$74=0,0,O68*O$73+N$141*IF(O68&gt;0,O68,0)/O$74)</f>
        <v>0</v>
      </c>
      <c r="N175" s="868" t="n">
        <f aca="false">IF(P$74=0,0,P68*P$73+O$141*IF(P68&gt;0,P68,0)/P$74)</f>
        <v>0</v>
      </c>
      <c r="O175" s="868" t="n">
        <f aca="false">IF(Q$74=0,0,Q68*Q$73+P$141*IF(Q68&gt;0,Q68,0)/Q$74)</f>
        <v>0</v>
      </c>
      <c r="P175" s="868" t="n">
        <f aca="false">IF(R$74=0,0,R68*R$73+Q$141*IF(R68&gt;0,R68,0)/R$74)</f>
        <v>0</v>
      </c>
      <c r="Q175" s="868" t="n">
        <f aca="false">IF($D$120&gt;1,$H$131*(S68*S$73+T68*T$73)/G$131,(S68*S$73)+(T68*T$73))</f>
        <v>0</v>
      </c>
      <c r="R175" s="868" t="n">
        <f aca="false">IF(U$74=0,0,U68*U$73+R$141*IF(U68&gt;0,U68,0)/U$74)</f>
        <v>0</v>
      </c>
      <c r="S175" s="868" t="n">
        <f aca="false">IF(V$74=0,0,V68*V$73+S$141*IF(V68&gt;0,V68,0)/V$74)</f>
        <v>0</v>
      </c>
      <c r="T175" s="868" t="n">
        <f aca="false">IF(W$74=0,0,W68*W$73+T$141*IF(W68&gt;0,W68,0)/W$74)</f>
        <v>0</v>
      </c>
      <c r="U175" s="868" t="n">
        <f aca="false">IF(X$74=0,0,X68*X$73+U$141*IF(X68&gt;0,X68,0)/X$74)</f>
        <v>0</v>
      </c>
      <c r="V175" s="868" t="n">
        <f aca="false">IF(Y$74=0,0,Y68*Y$73+V$141*IF(Y68&gt;0,Y68,0)/Y$74)</f>
        <v>0</v>
      </c>
      <c r="W175" s="868" t="n">
        <f aca="false">IF(Z$74=0,0,Z68*Z$73+W$141*IF(Z68&gt;0,Z68,0)/Z$74)</f>
        <v>0</v>
      </c>
      <c r="X175" s="868" t="n">
        <f aca="false">IF(AA$74=0,0,AA68*AA$73+X$141*IF(AA68&gt;0,AA68,0)/AA$74)</f>
        <v>0</v>
      </c>
      <c r="Y175" s="868" t="n">
        <f aca="false">IF(AB$74=0,0,AB68*AB$73+Y$141*IF(AB68&gt;0,AB68,0)/AB$74)</f>
        <v>0</v>
      </c>
      <c r="Z175" s="868" t="n">
        <f aca="false">IF(AC$74=0,0,AC68*AC$73+Z$141*IF(AC68&gt;0,AC68,0)/AC$74)</f>
        <v>0</v>
      </c>
      <c r="AA175" s="868" t="n">
        <f aca="false">IF(AD$74=0,0,AD68*AD$73+AA$141*IF(AD68&gt;0,AD68,0)/AD$74)</f>
        <v>0</v>
      </c>
      <c r="AB175" s="868" t="n">
        <f aca="false">IF(AE$74=0,0,AE68*AE$73+AB$141*IF(AE68&gt;0,AE68,0)/AE$74)</f>
        <v>0</v>
      </c>
      <c r="AC175" s="868" t="n">
        <f aca="false">IF(AF$74=0,0,AF68*AF$73+AC$141*IF(AF68&gt;0,AF68,0)/AF$74)</f>
        <v>0</v>
      </c>
      <c r="AD175" s="868" t="n">
        <f aca="false">IF(AG$74=0,0,AG68*AG$73+AD$141*IF(AG68&gt;0,AG68,0)/AG$74)</f>
        <v>0</v>
      </c>
      <c r="AE175" s="868" t="n">
        <f aca="false">IF(AH$74=0,0,AH68*AH$73+AE$141*IF(AH68&gt;0,AH68,0)/AH$74)</f>
        <v>0</v>
      </c>
      <c r="AF175" s="868" t="n">
        <f aca="false">IF(AI$74=0,0,AI68*AI$73+AF$141*IF(AI68&gt;0,AI68,0)/AI$74)</f>
        <v>0</v>
      </c>
      <c r="AG175" s="868" t="n">
        <f aca="false">IF(AJ$74=0,0,AJ68/0.0258+AG$141*IF(AJ68&gt;0,AJ68,0)/AJ$74)</f>
        <v>0</v>
      </c>
      <c r="AH175" s="868" t="n">
        <f aca="false">J112</f>
        <v>0</v>
      </c>
      <c r="AI175" s="913" t="n">
        <f aca="false">AL68</f>
        <v>0</v>
      </c>
      <c r="AJ175" s="943"/>
      <c r="AK175" s="943"/>
      <c r="AL175" s="943"/>
      <c r="AM175" s="943"/>
      <c r="AN175" s="943"/>
    </row>
    <row r="176" customFormat="false" ht="13.5" hidden="false" customHeight="false" outlineLevel="0" collapsed="false">
      <c r="C176" s="943"/>
      <c r="D176" s="866" t="n">
        <v>29</v>
      </c>
      <c r="E176" s="863" t="s">
        <v>216</v>
      </c>
      <c r="F176" s="867"/>
      <c r="G176" s="912" t="n">
        <f aca="false">IF(I$74=0,0,I69*I$73+H$141*IF(I69&gt;0,I69,0)/I$74)</f>
        <v>0</v>
      </c>
      <c r="H176" s="868" t="n">
        <f aca="false">IF(J$74=0,0,J69*J$73+I$141*IF(J69&gt;0,J69,0)/J$74)</f>
        <v>0</v>
      </c>
      <c r="I176" s="868" t="n">
        <f aca="false">IF(K$74=0,0,K69*K$73+J$141*IF(K69&gt;0,K69,0)/K$74)</f>
        <v>0</v>
      </c>
      <c r="J176" s="868" t="n">
        <f aca="false">IF(L$74=0,0,L69*L$73+K$141*IF(L69&gt;0,L69,0)/L$74)</f>
        <v>0</v>
      </c>
      <c r="K176" s="868" t="n">
        <f aca="false">IF(M$74=0,0,M69*M$73+L$141*IF(M69&gt;0,M69,0)/M$74)</f>
        <v>0</v>
      </c>
      <c r="L176" s="868" t="n">
        <f aca="false">IF(N$74=0,0,N69*N$73+M$141*IF(N69&gt;0,N69,0)/N$74)</f>
        <v>0</v>
      </c>
      <c r="M176" s="868" t="n">
        <f aca="false">IF(O$74=0,0,O69*O$73+N$141*IF(O69&gt;0,O69,0)/O$74)</f>
        <v>0</v>
      </c>
      <c r="N176" s="868" t="n">
        <f aca="false">IF(P$74=0,0,P69*P$73+O$141*IF(P69&gt;0,P69,0)/P$74)</f>
        <v>0</v>
      </c>
      <c r="O176" s="868" t="n">
        <f aca="false">IF(Q$74=0,0,Q69*Q$73+P$141*IF(Q69&gt;0,Q69,0)/Q$74)</f>
        <v>0</v>
      </c>
      <c r="P176" s="868" t="n">
        <f aca="false">IF(R$74=0,0,R69*R$73+Q$141*IF(R69&gt;0,R69,0)/R$74)</f>
        <v>0</v>
      </c>
      <c r="Q176" s="868" t="n">
        <f aca="false">IF($D$120&gt;1,$H$131*(S69*S$73+T69*T$73)/G$131,(S69*S$73)+(T69*T$73))</f>
        <v>0</v>
      </c>
      <c r="R176" s="868" t="n">
        <f aca="false">IF(U$74=0,0,U69*U$73+R$141*IF(U69&gt;0,U69,0)/U$74)</f>
        <v>0</v>
      </c>
      <c r="S176" s="868" t="n">
        <f aca="false">IF(V$74=0,0,V69*V$73+S$141*IF(V69&gt;0,V69,0)/V$74)</f>
        <v>0</v>
      </c>
      <c r="T176" s="868" t="n">
        <f aca="false">IF(W$74=0,0,W69*W$73+T$141*IF(W69&gt;0,W69,0)/W$74)</f>
        <v>0</v>
      </c>
      <c r="U176" s="868" t="n">
        <f aca="false">IF(X$74=0,0,X69*X$73+U$141*IF(X69&gt;0,X69,0)/X$74)</f>
        <v>0</v>
      </c>
      <c r="V176" s="868" t="n">
        <f aca="false">IF(Y$74=0,0,Y69*Y$73+V$141*IF(Y69&gt;0,Y69,0)/Y$74)</f>
        <v>0</v>
      </c>
      <c r="W176" s="868" t="n">
        <f aca="false">IF(Z$74=0,0,Z69*Z$73+W$141*IF(Z69&gt;0,Z69,0)/Z$74)</f>
        <v>0</v>
      </c>
      <c r="X176" s="868" t="n">
        <f aca="false">IF(AA$74=0,0,AA69*AA$73+X$141*IF(AA69&gt;0,AA69,0)/AA$74)</f>
        <v>0</v>
      </c>
      <c r="Y176" s="868" t="n">
        <f aca="false">IF(AB$74=0,0,AB69*AB$73+Y$141*IF(AB69&gt;0,AB69,0)/AB$74)</f>
        <v>0</v>
      </c>
      <c r="Z176" s="868" t="n">
        <f aca="false">IF(AC$74=0,0,AC69*AC$73+Z$141*IF(AC69&gt;0,AC69,0)/AC$74)</f>
        <v>0</v>
      </c>
      <c r="AA176" s="868" t="n">
        <f aca="false">IF(AD$74=0,0,AD69*AD$73+AA$141*IF(AD69&gt;0,AD69,0)/AD$74)</f>
        <v>0</v>
      </c>
      <c r="AB176" s="868" t="n">
        <f aca="false">IF(AE$74=0,0,AE69*AE$73+AB$141*IF(AE69&gt;0,AE69,0)/AE$74)</f>
        <v>0</v>
      </c>
      <c r="AC176" s="868" t="n">
        <f aca="false">IF(AF$74=0,0,AF69*AF$73+AC$141*IF(AF69&gt;0,AF69,0)/AF$74)</f>
        <v>0</v>
      </c>
      <c r="AD176" s="868" t="n">
        <f aca="false">IF(AG$74=0,0,AG69*AG$73+AD$141*IF(AG69&gt;0,AG69,0)/AG$74)</f>
        <v>0</v>
      </c>
      <c r="AE176" s="868" t="n">
        <f aca="false">IF(AH$74=0,0,AH69*AH$73+AE$141*IF(AH69&gt;0,AH69,0)/AH$74)</f>
        <v>0</v>
      </c>
      <c r="AF176" s="868" t="n">
        <f aca="false">IF(AI$74=0,0,AI69*AI$73+AF$141*IF(AI69&gt;0,AI69,0)/AI$74)</f>
        <v>0</v>
      </c>
      <c r="AG176" s="868" t="n">
        <f aca="false">IF(AJ$74=0,0,AJ69/0.0258+AG$141*IF(AJ69&gt;0,AJ69,0)/AJ$74)</f>
        <v>0</v>
      </c>
      <c r="AH176" s="868" t="n">
        <f aca="false">J113</f>
        <v>0</v>
      </c>
      <c r="AI176" s="913" t="n">
        <f aca="false">AL69</f>
        <v>0</v>
      </c>
      <c r="AJ176" s="943"/>
      <c r="AK176" s="943"/>
      <c r="AL176" s="943"/>
      <c r="AM176" s="943"/>
      <c r="AN176" s="943"/>
    </row>
    <row r="177" customFormat="false" ht="13.5" hidden="false" customHeight="false" outlineLevel="0" collapsed="false">
      <c r="C177" s="943"/>
      <c r="D177" s="866" t="n">
        <v>30</v>
      </c>
      <c r="E177" s="863" t="s">
        <v>217</v>
      </c>
      <c r="F177" s="867"/>
      <c r="G177" s="912" t="n">
        <f aca="false">IF(I$74=0,0,I70*I$73+H$141*IF(I70&gt;0,I70,0)/I$74)</f>
        <v>0</v>
      </c>
      <c r="H177" s="868" t="n">
        <f aca="false">IF(J$74=0,0,J70*J$73+I$141*IF(J70&gt;0,J70,0)/J$74)</f>
        <v>0</v>
      </c>
      <c r="I177" s="868" t="n">
        <f aca="false">IF(K$74=0,0,K70*K$73+J$141*IF(K70&gt;0,K70,0)/K$74)</f>
        <v>0</v>
      </c>
      <c r="J177" s="868" t="n">
        <f aca="false">IF(L$74=0,0,L70*L$73+K$141*IF(L70&gt;0,L70,0)/L$74)</f>
        <v>0</v>
      </c>
      <c r="K177" s="868" t="n">
        <f aca="false">IF(M$74=0,0,M70*M$73+L$141*IF(M70&gt;0,M70,0)/M$74)</f>
        <v>0</v>
      </c>
      <c r="L177" s="868" t="n">
        <f aca="false">IF(N$74=0,0,N70*N$73+M$141*IF(N70&gt;0,N70,0)/N$74)</f>
        <v>0</v>
      </c>
      <c r="M177" s="868" t="n">
        <f aca="false">IF(O$74=0,0,O70*O$73+N$141*IF(O70&gt;0,O70,0)/O$74)</f>
        <v>0</v>
      </c>
      <c r="N177" s="868" t="n">
        <f aca="false">IF(P$74=0,0,P70*P$73+O$141*IF(P70&gt;0,P70,0)/P$74)</f>
        <v>0</v>
      </c>
      <c r="O177" s="868" t="n">
        <f aca="false">IF(Q$74=0,0,Q70*Q$73+P$141*IF(Q70&gt;0,Q70,0)/Q$74)</f>
        <v>0</v>
      </c>
      <c r="P177" s="868" t="n">
        <f aca="false">IF(R$74=0,0,R70*R$73+Q$141*IF(R70&gt;0,R70,0)/R$74)</f>
        <v>0</v>
      </c>
      <c r="Q177" s="868" t="n">
        <f aca="false">IF($D$120&gt;1,$H$131*(S70*S$73+T70*T$73)/G$131,(S70*S$73)+(T70*T$73))</f>
        <v>0</v>
      </c>
      <c r="R177" s="868" t="n">
        <f aca="false">IF(U$74=0,0,U70*U$73+R$141*IF(U70&gt;0,U70,0)/U$74)</f>
        <v>0</v>
      </c>
      <c r="S177" s="868" t="n">
        <f aca="false">IF(V$74=0,0,V70*V$73+S$141*IF(V70&gt;0,V70,0)/V$74)</f>
        <v>0</v>
      </c>
      <c r="T177" s="868" t="n">
        <f aca="false">IF(W$74=0,0,W70*W$73+T$141*IF(W70&gt;0,W70,0)/W$74)</f>
        <v>0</v>
      </c>
      <c r="U177" s="868" t="n">
        <f aca="false">IF(X$74=0,0,X70*X$73+U$141*IF(X70&gt;0,X70,0)/X$74)</f>
        <v>0</v>
      </c>
      <c r="V177" s="868" t="n">
        <f aca="false">IF(Y$74=0,0,Y70*Y$73+V$141*IF(Y70&gt;0,Y70,0)/Y$74)</f>
        <v>0</v>
      </c>
      <c r="W177" s="868" t="n">
        <f aca="false">IF(Z$74=0,0,Z70*Z$73+W$141*IF(Z70&gt;0,Z70,0)/Z$74)</f>
        <v>0</v>
      </c>
      <c r="X177" s="868" t="n">
        <f aca="false">IF(AA$74=0,0,AA70*AA$73+X$141*IF(AA70&gt;0,AA70,0)/AA$74)</f>
        <v>0</v>
      </c>
      <c r="Y177" s="868" t="n">
        <f aca="false">IF(AB$74=0,0,AB70*AB$73+Y$141*IF(AB70&gt;0,AB70,0)/AB$74)</f>
        <v>0</v>
      </c>
      <c r="Z177" s="868" t="n">
        <f aca="false">IF(AC$74=0,0,AC70*AC$73+Z$141*IF(AC70&gt;0,AC70,0)/AC$74)</f>
        <v>0</v>
      </c>
      <c r="AA177" s="868" t="n">
        <f aca="false">IF(AD$74=0,0,AD70*AD$73+AA$141*IF(AD70&gt;0,AD70,0)/AD$74)</f>
        <v>0</v>
      </c>
      <c r="AB177" s="868" t="n">
        <f aca="false">IF(AE$74=0,0,AE70*AE$73+AB$141*IF(AE70&gt;0,AE70,0)/AE$74)</f>
        <v>0</v>
      </c>
      <c r="AC177" s="868" t="n">
        <f aca="false">IF(AF$74=0,0,AF70*AF$73+AC$141*IF(AF70&gt;0,AF70,0)/AF$74)</f>
        <v>0</v>
      </c>
      <c r="AD177" s="868" t="n">
        <f aca="false">IF(AG$74=0,0,AG70*AG$73+AD$141*IF(AG70&gt;0,AG70,0)/AG$74)</f>
        <v>0</v>
      </c>
      <c r="AE177" s="868" t="n">
        <f aca="false">IF(AH$74=0,0,AH70*AH$73+AE$141*IF(AH70&gt;0,AH70,0)/AH$74)</f>
        <v>0</v>
      </c>
      <c r="AF177" s="868" t="n">
        <f aca="false">IF(AI$74=0,0,AI70*AI$73+AF$141*IF(AI70&gt;0,AI70,0)/AI$74)</f>
        <v>0</v>
      </c>
      <c r="AG177" s="868" t="n">
        <f aca="false">IF(AJ$74=0,0,AJ70/0.0258+AG$141*IF(AJ70&gt;0,AJ70,0)/AJ$74)</f>
        <v>0</v>
      </c>
      <c r="AH177" s="868" t="n">
        <f aca="false">J114</f>
        <v>0</v>
      </c>
      <c r="AI177" s="913" t="n">
        <f aca="false">AL70</f>
        <v>0</v>
      </c>
      <c r="AJ177" s="943"/>
      <c r="AK177" s="943"/>
      <c r="AL177" s="943"/>
      <c r="AM177" s="943"/>
      <c r="AN177" s="943"/>
    </row>
    <row r="178" customFormat="false" ht="13.5" hidden="false" customHeight="false" outlineLevel="0" collapsed="false">
      <c r="C178" s="943"/>
      <c r="D178" s="866" t="n">
        <v>31</v>
      </c>
      <c r="E178" s="863" t="s">
        <v>218</v>
      </c>
      <c r="F178" s="867"/>
      <c r="G178" s="912" t="n">
        <f aca="false">IF(I$74=0,0,I71*I$73+H$141*IF(I71&gt;0,I71,0)/I$74)</f>
        <v>0</v>
      </c>
      <c r="H178" s="868" t="n">
        <f aca="false">IF(J$74=0,0,J71*J$73+I$141*IF(J71&gt;0,J71,0)/J$74)</f>
        <v>0</v>
      </c>
      <c r="I178" s="868" t="n">
        <f aca="false">IF(K$74=0,0,K71*K$73+J$141*IF(K71&gt;0,K71,0)/K$74)</f>
        <v>0</v>
      </c>
      <c r="J178" s="868" t="n">
        <f aca="false">IF(L$74=0,0,L71*L$73+K$141*IF(L71&gt;0,L71,0)/L$74)</f>
        <v>0</v>
      </c>
      <c r="K178" s="868" t="n">
        <f aca="false">IF(M$74=0,0,M71*M$73+L$141*IF(M71&gt;0,M71,0)/M$74)</f>
        <v>0</v>
      </c>
      <c r="L178" s="868" t="n">
        <f aca="false">IF(N$74=0,0,N71*N$73+M$141*IF(N71&gt;0,N71,0)/N$74)</f>
        <v>0</v>
      </c>
      <c r="M178" s="868" t="n">
        <f aca="false">IF(O$74=0,0,O71*O$73+N$141*IF(O71&gt;0,O71,0)/O$74)</f>
        <v>0</v>
      </c>
      <c r="N178" s="868" t="n">
        <f aca="false">IF(P$74=0,0,P71*P$73+O$141*IF(P71&gt;0,P71,0)/P$74)</f>
        <v>0</v>
      </c>
      <c r="O178" s="868" t="n">
        <f aca="false">IF(Q$74=0,0,Q71*Q$73+P$141*IF(Q71&gt;0,Q71,0)/Q$74)</f>
        <v>0</v>
      </c>
      <c r="P178" s="868" t="n">
        <f aca="false">IF(R$74=0,0,R71*R$73+Q$141*IF(R71&gt;0,R71,0)/R$74)</f>
        <v>0</v>
      </c>
      <c r="Q178" s="868" t="n">
        <f aca="false">IF($D$120&gt;1,$H$131*(S71*S$73+T71*T$73)/G$131,(S71*S$73)+(T71*T$73))</f>
        <v>0</v>
      </c>
      <c r="R178" s="868" t="n">
        <f aca="false">IF(U$74=0,0,U71*U$73+R$141*IF(U71&gt;0,U71,0)/U$74)</f>
        <v>0</v>
      </c>
      <c r="S178" s="868" t="n">
        <f aca="false">IF(V$74=0,0,V71*V$73+S$141*IF(V71&gt;0,V71,0)/V$74)</f>
        <v>0</v>
      </c>
      <c r="T178" s="868" t="n">
        <f aca="false">IF(W$74=0,0,W71*W$73+T$141*IF(W71&gt;0,W71,0)/W$74)</f>
        <v>0</v>
      </c>
      <c r="U178" s="868" t="n">
        <f aca="false">IF(X$74=0,0,X71*X$73+U$141*IF(X71&gt;0,X71,0)/X$74)</f>
        <v>0</v>
      </c>
      <c r="V178" s="868" t="n">
        <f aca="false">IF(Y$74=0,0,Y71*Y$73+V$141*IF(Y71&gt;0,Y71,0)/Y$74)</f>
        <v>0</v>
      </c>
      <c r="W178" s="868" t="n">
        <f aca="false">IF(Z$74=0,0,Z71*Z$73+W$141*IF(Z71&gt;0,Z71,0)/Z$74)</f>
        <v>0</v>
      </c>
      <c r="X178" s="868" t="n">
        <f aca="false">IF(AA$74=0,0,AA71*AA$73+X$141*IF(AA71&gt;0,AA71,0)/AA$74)</f>
        <v>0</v>
      </c>
      <c r="Y178" s="868" t="n">
        <f aca="false">IF(AB$74=0,0,AB71*AB$73+Y$141*IF(AB71&gt;0,AB71,0)/AB$74)</f>
        <v>0</v>
      </c>
      <c r="Z178" s="868" t="n">
        <f aca="false">IF(AC$74=0,0,AC71*AC$73+Z$141*IF(AC71&gt;0,AC71,0)/AC$74)</f>
        <v>0</v>
      </c>
      <c r="AA178" s="868" t="n">
        <f aca="false">IF(AD$74=0,0,AD71*AD$73+AA$141*IF(AD71&gt;0,AD71,0)/AD$74)</f>
        <v>0</v>
      </c>
      <c r="AB178" s="868" t="n">
        <f aca="false">IF(AE$74=0,0,AE71*AE$73+AB$141*IF(AE71&gt;0,AE71,0)/AE$74)</f>
        <v>0</v>
      </c>
      <c r="AC178" s="868" t="n">
        <f aca="false">IF(AF$74=0,0,AF71*AF$73+AC$141*IF(AF71&gt;0,AF71,0)/AF$74)</f>
        <v>0</v>
      </c>
      <c r="AD178" s="868" t="n">
        <f aca="false">IF(AG$74=0,0,AG71*AG$73+AD$141*IF(AG71&gt;0,AG71,0)/AG$74)</f>
        <v>0</v>
      </c>
      <c r="AE178" s="868" t="n">
        <f aca="false">IF(AH$74=0,0,AH71*AH$73+AE$141*IF(AH71&gt;0,AH71,0)/AH$74)</f>
        <v>0</v>
      </c>
      <c r="AF178" s="868" t="n">
        <f aca="false">IF(AI$74=0,0,AI71*AI$73+AF$141*IF(AI71&gt;0,AI71,0)/AI$74)</f>
        <v>0</v>
      </c>
      <c r="AG178" s="868" t="n">
        <f aca="false">IF(AJ$74=0,0,AJ71/0.0258+AG$141*IF(AJ71&gt;0,AJ71,0)/AJ$74)</f>
        <v>0</v>
      </c>
      <c r="AH178" s="868" t="n">
        <f aca="false">J115</f>
        <v>0</v>
      </c>
      <c r="AI178" s="913" t="n">
        <f aca="false">AL71</f>
        <v>0</v>
      </c>
      <c r="AJ178" s="943"/>
      <c r="AK178" s="943"/>
      <c r="AL178" s="943"/>
      <c r="AM178" s="943"/>
      <c r="AN178" s="943"/>
    </row>
    <row r="179" customFormat="false" ht="14.25" hidden="false" customHeight="false" outlineLevel="0" collapsed="false">
      <c r="C179" s="943"/>
      <c r="D179" s="858" t="n">
        <v>32</v>
      </c>
      <c r="E179" s="869" t="s">
        <v>219</v>
      </c>
      <c r="F179" s="870"/>
      <c r="G179" s="916" t="n">
        <f aca="false">IF(I$74=0,0,I72*I$73+H$141*IF(I72&gt;0,I72,0)/I$74)</f>
        <v>0</v>
      </c>
      <c r="H179" s="917" t="n">
        <f aca="false">IF(J$74=0,0,J72*J$73+I$141*IF(J72&gt;0,J72,0)/J$74)</f>
        <v>0</v>
      </c>
      <c r="I179" s="917" t="n">
        <f aca="false">IF(K$74=0,0,K72*K$73+J$141*IF(K72&gt;0,K72,0)/K$74)</f>
        <v>0</v>
      </c>
      <c r="J179" s="917" t="n">
        <f aca="false">IF(L$74=0,0,L72*L$73+K$141*IF(L72&gt;0,L72,0)/L$74)</f>
        <v>0</v>
      </c>
      <c r="K179" s="917" t="n">
        <f aca="false">IF(M$74=0,0,M72*M$73+L$141*IF(M72&gt;0,M72,0)/M$74)</f>
        <v>0</v>
      </c>
      <c r="L179" s="917" t="n">
        <f aca="false">IF(N$74=0,0,N72*N$73+M$141*IF(N72&gt;0,N72,0)/N$74)</f>
        <v>0</v>
      </c>
      <c r="M179" s="917" t="n">
        <f aca="false">IF(O$74=0,0,O72*O$73+N$141*IF(O72&gt;0,O72,0)/O$74)</f>
        <v>0</v>
      </c>
      <c r="N179" s="917" t="n">
        <f aca="false">IF(P$74=0,0,P72*P$73+O$141*IF(P72&gt;0,P72,0)/P$74)</f>
        <v>0</v>
      </c>
      <c r="O179" s="917" t="n">
        <f aca="false">IF(Q$74=0,0,Q72*Q$73+P$141*IF(Q72&gt;0,Q72,0)/Q$74)</f>
        <v>0</v>
      </c>
      <c r="P179" s="917" t="n">
        <f aca="false">IF(R$74=0,0,R72*R$73+Q$141*IF(R72&gt;0,R72,0)/R$74)</f>
        <v>0</v>
      </c>
      <c r="Q179" s="917" t="n">
        <f aca="false">IF($D$120&gt;1,$H$131*(S72*S$73+T72*T$73)/G$131,(S72*S$73)+(T72*T$73))</f>
        <v>0</v>
      </c>
      <c r="R179" s="917" t="n">
        <f aca="false">IF(U$74=0,0,U72*U$73+R$141*IF(U72&gt;0,U72,0)/U$74)</f>
        <v>0</v>
      </c>
      <c r="S179" s="917" t="n">
        <f aca="false">IF(V$74=0,0,V72*V$73+S$141*IF(V72&gt;0,V72,0)/V$74)</f>
        <v>0</v>
      </c>
      <c r="T179" s="917" t="n">
        <f aca="false">IF(W$74=0,0,W72*W$73+T$141*IF(W72&gt;0,W72,0)/W$74)</f>
        <v>0</v>
      </c>
      <c r="U179" s="917" t="n">
        <f aca="false">IF(X$74=0,0,X72*X$73+U$141*IF(X72&gt;0,X72,0)/X$74)</f>
        <v>0</v>
      </c>
      <c r="V179" s="917" t="n">
        <f aca="false">IF(Y$74=0,0,Y72*Y$73+V$141*IF(Y72&gt;0,Y72,0)/Y$74)</f>
        <v>0</v>
      </c>
      <c r="W179" s="917" t="n">
        <f aca="false">IF(Z$74=0,0,Z72*Z$73+W$141*IF(Z72&gt;0,Z72,0)/Z$74)</f>
        <v>0</v>
      </c>
      <c r="X179" s="917" t="n">
        <f aca="false">IF(AA$74=0,0,AA72*AA$73+X$141*IF(AA72&gt;0,AA72,0)/AA$74)</f>
        <v>0</v>
      </c>
      <c r="Y179" s="917" t="n">
        <f aca="false">IF(AB$74=0,0,AB72*AB$73+Y$141*IF(AB72&gt;0,AB72,0)/AB$74)</f>
        <v>0</v>
      </c>
      <c r="Z179" s="917" t="n">
        <f aca="false">IF(AC$74=0,0,AC72*AC$73+Z$141*IF(AC72&gt;0,AC72,0)/AC$74)</f>
        <v>0</v>
      </c>
      <c r="AA179" s="917" t="n">
        <f aca="false">IF(AD$74=0,0,AD72*AD$73+AA$141*IF(AD72&gt;0,AD72,0)/AD$74)</f>
        <v>0</v>
      </c>
      <c r="AB179" s="917" t="n">
        <f aca="false">IF(AE$74=0,0,AE72*AE$73+AB$141*IF(AE72&gt;0,AE72,0)/AE$74)</f>
        <v>0</v>
      </c>
      <c r="AC179" s="917" t="n">
        <f aca="false">IF(AF$74=0,0,AF72*AF$73+AC$141*IF(AF72&gt;0,AF72,0)/AF$74)</f>
        <v>0</v>
      </c>
      <c r="AD179" s="917" t="n">
        <f aca="false">IF(AG$74=0,0,AG72*AG$73+AD$141*IF(AG72&gt;0,AG72,0)/AG$74)</f>
        <v>0</v>
      </c>
      <c r="AE179" s="917" t="n">
        <f aca="false">IF(AH$74=0,0,AH72*AH$73+AE$141*IF(AH72&gt;0,AH72,0)/AH$74)</f>
        <v>0</v>
      </c>
      <c r="AF179" s="917" t="n">
        <f aca="false">IF(AI$74=0,0,AI72*AI$73+AF$141*IF(AI72&gt;0,AI72,0)/AI$74)</f>
        <v>0</v>
      </c>
      <c r="AG179" s="917" t="n">
        <f aca="false">IF(AJ$74=0,0,AJ72/0.0258+AG$141*IF(AJ72&gt;0,AJ72,0)/AJ$74)</f>
        <v>0</v>
      </c>
      <c r="AH179" s="917" t="n">
        <f aca="false">J116</f>
        <v>0</v>
      </c>
      <c r="AI179" s="918" t="n">
        <f aca="false">AL72</f>
        <v>0</v>
      </c>
      <c r="AJ179" s="943"/>
      <c r="AK179" s="943"/>
      <c r="AL179" s="943"/>
      <c r="AM179" s="943"/>
      <c r="AN179" s="943"/>
    </row>
    <row r="180" customFormat="false" ht="13.5" hidden="false" customHeight="false" outlineLevel="0" collapsed="false">
      <c r="C180" s="943"/>
      <c r="D180" s="979" t="s">
        <v>345</v>
      </c>
      <c r="E180" s="1009" t="s">
        <v>1165</v>
      </c>
      <c r="F180" s="943"/>
      <c r="G180" s="943"/>
      <c r="H180" s="943"/>
      <c r="I180" s="943"/>
      <c r="J180" s="1010"/>
      <c r="K180" s="1010"/>
      <c r="L180" s="1010"/>
      <c r="M180" s="1010"/>
      <c r="N180" s="1010"/>
      <c r="O180" s="1010"/>
      <c r="P180" s="1010"/>
      <c r="Q180" s="1010"/>
      <c r="R180" s="1010"/>
      <c r="S180" s="1010"/>
      <c r="T180" s="1010"/>
      <c r="U180" s="1010"/>
      <c r="V180" s="1010"/>
      <c r="W180" s="1010"/>
      <c r="X180" s="1010"/>
      <c r="Y180" s="1010"/>
      <c r="Z180" s="1010"/>
      <c r="AA180" s="1010"/>
      <c r="AB180" s="1010"/>
      <c r="AC180" s="1010"/>
      <c r="AD180" s="1010"/>
      <c r="AE180" s="1010"/>
      <c r="AF180" s="1010"/>
      <c r="AG180" s="1010"/>
      <c r="AH180" s="1010"/>
      <c r="AI180" s="1010"/>
      <c r="AJ180" s="1010"/>
      <c r="AK180" s="1010"/>
      <c r="AL180" s="1010"/>
      <c r="AM180" s="1010"/>
      <c r="AN180" s="1010"/>
    </row>
    <row r="181" customFormat="false" ht="13.5" hidden="false" customHeight="false" outlineLevel="0" collapsed="false">
      <c r="C181" s="943"/>
      <c r="D181" s="979" t="s">
        <v>346</v>
      </c>
      <c r="E181" s="1009" t="s">
        <v>1166</v>
      </c>
      <c r="F181" s="943"/>
      <c r="G181" s="943"/>
      <c r="H181" s="943"/>
      <c r="I181" s="943"/>
      <c r="J181" s="1010"/>
      <c r="K181" s="1010"/>
      <c r="L181" s="1010"/>
      <c r="M181" s="1010"/>
      <c r="N181" s="1010"/>
      <c r="O181" s="1010"/>
      <c r="P181" s="1010"/>
      <c r="Q181" s="1010"/>
      <c r="R181" s="1010"/>
      <c r="S181" s="1010"/>
      <c r="T181" s="1010"/>
      <c r="U181" s="1010"/>
      <c r="V181" s="1010"/>
      <c r="W181" s="1010"/>
      <c r="X181" s="1010"/>
      <c r="Y181" s="1010"/>
      <c r="Z181" s="1010"/>
      <c r="AA181" s="1010"/>
      <c r="AB181" s="1010"/>
      <c r="AC181" s="1010"/>
      <c r="AD181" s="1010"/>
      <c r="AE181" s="1010"/>
      <c r="AF181" s="1010"/>
      <c r="AG181" s="1010"/>
      <c r="AH181" s="1010"/>
      <c r="AI181" s="1010"/>
      <c r="AJ181" s="1010"/>
      <c r="AK181" s="1010"/>
      <c r="AL181" s="1010"/>
      <c r="AM181" s="1010"/>
      <c r="AN181" s="1010"/>
    </row>
    <row r="182" customFormat="false" ht="13.5" hidden="false" customHeight="false" outlineLevel="0" collapsed="false">
      <c r="C182" s="943"/>
      <c r="D182" s="943"/>
      <c r="E182" s="943"/>
      <c r="F182" s="943"/>
      <c r="G182" s="943"/>
      <c r="H182" s="943"/>
      <c r="I182" s="943"/>
      <c r="J182" s="1010"/>
      <c r="K182" s="1010"/>
      <c r="L182" s="1010"/>
      <c r="M182" s="1010"/>
      <c r="N182" s="1010"/>
      <c r="O182" s="1010"/>
      <c r="P182" s="1010"/>
      <c r="Q182" s="1010"/>
      <c r="R182" s="1010"/>
      <c r="S182" s="1010"/>
      <c r="T182" s="1010"/>
      <c r="U182" s="1010"/>
      <c r="V182" s="1010"/>
      <c r="W182" s="1010"/>
      <c r="X182" s="1010"/>
      <c r="Y182" s="1010"/>
      <c r="Z182" s="1010"/>
      <c r="AA182" s="1010"/>
      <c r="AB182" s="1010"/>
      <c r="AC182" s="1010"/>
      <c r="AD182" s="1010"/>
      <c r="AE182" s="1010"/>
      <c r="AF182" s="1010"/>
      <c r="AG182" s="1010"/>
      <c r="AH182" s="1010"/>
      <c r="AI182" s="1010"/>
      <c r="AJ182" s="1010"/>
      <c r="AK182" s="1010"/>
      <c r="AL182" s="1010"/>
      <c r="AM182" s="1010"/>
      <c r="AN182" s="1010"/>
    </row>
    <row r="183" customFormat="false" ht="36" hidden="false" customHeight="true" outlineLevel="0" collapsed="false">
      <c r="A183" s="831" t="s">
        <v>1167</v>
      </c>
      <c r="B183" s="831"/>
      <c r="C183" s="831"/>
      <c r="D183" s="831"/>
      <c r="E183" s="831"/>
      <c r="F183" s="831"/>
      <c r="G183" s="831"/>
      <c r="H183" s="831"/>
      <c r="I183" s="831"/>
      <c r="J183" s="831"/>
      <c r="K183" s="831"/>
      <c r="L183" s="831"/>
      <c r="M183" s="831"/>
      <c r="N183" s="831"/>
      <c r="O183" s="831"/>
      <c r="P183" s="831"/>
      <c r="Q183" s="831"/>
      <c r="R183" s="831"/>
      <c r="S183" s="831"/>
      <c r="T183" s="831"/>
      <c r="U183" s="831"/>
      <c r="V183" s="832"/>
      <c r="W183" s="832"/>
      <c r="X183" s="832"/>
      <c r="Y183" s="832"/>
      <c r="Z183" s="832"/>
      <c r="AA183" s="832"/>
      <c r="AB183" s="832"/>
      <c r="AC183" s="832"/>
      <c r="AD183" s="832"/>
      <c r="AE183" s="832"/>
      <c r="AF183" s="832"/>
      <c r="AG183" s="832"/>
      <c r="AH183" s="832"/>
      <c r="AI183" s="832"/>
      <c r="AJ183" s="832"/>
      <c r="AK183" s="833"/>
      <c r="AL183" s="833"/>
      <c r="AM183" s="833"/>
      <c r="AN183" s="833"/>
    </row>
    <row r="184" customFormat="false" ht="49.5" hidden="false" customHeight="true" outlineLevel="0" collapsed="false">
      <c r="C184" s="834" t="s">
        <v>1168</v>
      </c>
      <c r="D184" s="834"/>
      <c r="E184" s="834"/>
      <c r="F184" s="834"/>
      <c r="G184" s="834"/>
      <c r="H184" s="834"/>
      <c r="I184" s="834"/>
      <c r="J184" s="834"/>
      <c r="K184" s="834"/>
      <c r="L184" s="834"/>
      <c r="M184" s="834"/>
      <c r="N184" s="834"/>
      <c r="O184" s="834"/>
      <c r="P184" s="834"/>
      <c r="Q184" s="834"/>
      <c r="R184" s="834"/>
      <c r="S184" s="834"/>
      <c r="T184" s="834"/>
      <c r="U184" s="834"/>
      <c r="V184" s="835"/>
      <c r="W184" s="835"/>
      <c r="X184" s="835"/>
      <c r="Y184" s="835"/>
      <c r="Z184" s="835"/>
      <c r="AA184" s="835"/>
      <c r="AB184" s="835"/>
      <c r="AC184" s="835"/>
      <c r="AD184" s="835"/>
      <c r="AE184" s="835"/>
      <c r="AF184" s="835"/>
      <c r="AG184" s="835"/>
      <c r="AH184" s="835"/>
      <c r="AI184" s="835"/>
      <c r="AJ184" s="835"/>
      <c r="AK184" s="835"/>
      <c r="AL184" s="835"/>
      <c r="AM184" s="835"/>
      <c r="AN184" s="1011"/>
    </row>
    <row r="185" customFormat="false" ht="14.25" hidden="false" customHeight="false" outlineLevel="0" collapsed="false"/>
    <row r="186" customFormat="false" ht="20.1" hidden="false" customHeight="true" outlineLevel="0" collapsed="false">
      <c r="D186" s="947" t="s">
        <v>957</v>
      </c>
      <c r="E186" s="947"/>
      <c r="F186" s="948"/>
      <c r="G186" s="1012" t="n">
        <f aca="false">入力Ⅰ!G62</f>
        <v>0</v>
      </c>
      <c r="H186" s="964" t="s">
        <v>958</v>
      </c>
      <c r="K186" s="1013"/>
      <c r="L186" s="1013"/>
      <c r="M186" s="1014"/>
    </row>
    <row r="187" customFormat="false" ht="14.25" hidden="false" customHeight="false" outlineLevel="0" collapsed="false"/>
    <row r="188" customFormat="false" ht="20.1" hidden="false" customHeight="true" outlineLevel="0" collapsed="false">
      <c r="G188" s="1015" t="s">
        <v>1169</v>
      </c>
      <c r="H188" s="1016" t="s">
        <v>1170</v>
      </c>
      <c r="I188" s="1016"/>
      <c r="J188" s="1016"/>
      <c r="K188" s="1016"/>
      <c r="L188" s="1016"/>
      <c r="M188" s="1016"/>
      <c r="N188" s="1016"/>
      <c r="O188" s="1016"/>
      <c r="P188" s="1016"/>
      <c r="Q188" s="1016"/>
      <c r="R188" s="1016"/>
      <c r="S188" s="1016"/>
      <c r="T188" s="1016"/>
      <c r="U188" s="1016"/>
      <c r="V188" s="1016"/>
      <c r="W188" s="1016"/>
      <c r="X188" s="1016"/>
      <c r="Y188" s="1016"/>
      <c r="Z188" s="1016"/>
      <c r="AA188" s="1016"/>
      <c r="AB188" s="1016"/>
      <c r="AC188" s="1016"/>
      <c r="AD188" s="1016"/>
      <c r="AE188" s="1016"/>
      <c r="AF188" s="1016"/>
      <c r="AG188" s="1016"/>
      <c r="AH188" s="1016"/>
      <c r="AI188" s="1016"/>
      <c r="AJ188" s="1016"/>
    </row>
    <row r="189" customFormat="false" ht="20.1" hidden="false" customHeight="true" outlineLevel="0" collapsed="false">
      <c r="G189" s="1015"/>
      <c r="H189" s="998" t="s">
        <v>150</v>
      </c>
      <c r="I189" s="998"/>
      <c r="J189" s="998"/>
      <c r="K189" s="998"/>
      <c r="L189" s="998"/>
      <c r="M189" s="998"/>
      <c r="N189" s="998"/>
      <c r="O189" s="998"/>
      <c r="P189" s="998"/>
      <c r="Q189" s="998"/>
      <c r="R189" s="998"/>
      <c r="S189" s="1017" t="s">
        <v>167</v>
      </c>
      <c r="T189" s="1017"/>
      <c r="U189" s="1017"/>
      <c r="V189" s="1017"/>
      <c r="W189" s="1017"/>
      <c r="X189" s="1017"/>
      <c r="Y189" s="1017"/>
      <c r="Z189" s="1017"/>
      <c r="AA189" s="1017"/>
      <c r="AB189" s="1017"/>
      <c r="AC189" s="1017"/>
      <c r="AD189" s="1017"/>
      <c r="AE189" s="1017"/>
      <c r="AF189" s="1017"/>
      <c r="AG189" s="1017"/>
      <c r="AH189" s="1017"/>
      <c r="AI189" s="1000" t="s">
        <v>931</v>
      </c>
      <c r="AJ189" s="1001" t="s">
        <v>1126</v>
      </c>
    </row>
    <row r="190" customFormat="false" ht="20.1" hidden="false" customHeight="true" outlineLevel="0" collapsed="false">
      <c r="G190" s="1015"/>
      <c r="H190" s="1003" t="s">
        <v>151</v>
      </c>
      <c r="I190" s="1004" t="s">
        <v>1156</v>
      </c>
      <c r="J190" s="1000" t="s">
        <v>153</v>
      </c>
      <c r="K190" s="1000" t="s">
        <v>155</v>
      </c>
      <c r="L190" s="1000" t="s">
        <v>156</v>
      </c>
      <c r="M190" s="1000" t="s">
        <v>158</v>
      </c>
      <c r="N190" s="1000" t="s">
        <v>159</v>
      </c>
      <c r="O190" s="1000" t="s">
        <v>160</v>
      </c>
      <c r="P190" s="1000" t="s">
        <v>161</v>
      </c>
      <c r="Q190" s="1000" t="s">
        <v>162</v>
      </c>
      <c r="R190" s="1000" t="s">
        <v>163</v>
      </c>
      <c r="S190" s="1000" t="s">
        <v>168</v>
      </c>
      <c r="T190" s="1005" t="s">
        <v>1157</v>
      </c>
      <c r="U190" s="1000" t="s">
        <v>170</v>
      </c>
      <c r="V190" s="1000" t="s">
        <v>1158</v>
      </c>
      <c r="W190" s="1000" t="s">
        <v>172</v>
      </c>
      <c r="X190" s="1000" t="s">
        <v>173</v>
      </c>
      <c r="Y190" s="1000" t="s">
        <v>174</v>
      </c>
      <c r="Z190" s="1000" t="s">
        <v>175</v>
      </c>
      <c r="AA190" s="1005" t="s">
        <v>227</v>
      </c>
      <c r="AB190" s="1005" t="s">
        <v>228</v>
      </c>
      <c r="AC190" s="1000" t="s">
        <v>178</v>
      </c>
      <c r="AD190" s="1000" t="s">
        <v>179</v>
      </c>
      <c r="AE190" s="1000" t="s">
        <v>180</v>
      </c>
      <c r="AF190" s="1000" t="s">
        <v>181</v>
      </c>
      <c r="AG190" s="1000" t="s">
        <v>1159</v>
      </c>
      <c r="AH190" s="1000" t="s">
        <v>1171</v>
      </c>
      <c r="AI190" s="1000"/>
      <c r="AJ190" s="1001"/>
    </row>
    <row r="191" customFormat="false" ht="13.5" hidden="false" customHeight="false" outlineLevel="0" collapsed="false">
      <c r="G191" s="1015"/>
      <c r="H191" s="1003"/>
      <c r="I191" s="1004"/>
      <c r="J191" s="1000"/>
      <c r="K191" s="1000"/>
      <c r="L191" s="1000"/>
      <c r="M191" s="1000"/>
      <c r="N191" s="1000"/>
      <c r="O191" s="1000"/>
      <c r="P191" s="1000"/>
      <c r="Q191" s="1000"/>
      <c r="R191" s="1000"/>
      <c r="S191" s="1000"/>
      <c r="T191" s="1000"/>
      <c r="U191" s="1000"/>
      <c r="V191" s="1000"/>
      <c r="W191" s="1000"/>
      <c r="X191" s="1000"/>
      <c r="Y191" s="1000"/>
      <c r="Z191" s="1000"/>
      <c r="AA191" s="1000"/>
      <c r="AB191" s="1000"/>
      <c r="AC191" s="1000"/>
      <c r="AD191" s="1000"/>
      <c r="AE191" s="1000"/>
      <c r="AF191" s="1000"/>
      <c r="AG191" s="1000"/>
      <c r="AH191" s="1000"/>
      <c r="AI191" s="1000"/>
      <c r="AJ191" s="1001"/>
    </row>
    <row r="192" customFormat="false" ht="14.25" hidden="false" customHeight="false" outlineLevel="0" collapsed="false">
      <c r="F192" s="853" t="s">
        <v>1172</v>
      </c>
      <c r="G192" s="1015"/>
      <c r="H192" s="893" t="n">
        <f aca="false">排出係数!$J$7</f>
        <v>0.0247</v>
      </c>
      <c r="I192" s="894" t="n">
        <f aca="false">排出係数!$J$6</f>
        <v>0.0245</v>
      </c>
      <c r="J192" s="894" t="n">
        <f aca="false">排出係数!$J$9</f>
        <v>0.0294</v>
      </c>
      <c r="K192" s="894" t="n">
        <f aca="false">排出係数!$J$10</f>
        <v>0.0209</v>
      </c>
      <c r="L192" s="1018" t="n">
        <f aca="false">排出係数!$J$11</f>
        <v>0.011</v>
      </c>
      <c r="M192" s="894" t="n">
        <f aca="false">排出係数!$J$12</f>
        <v>0.0263</v>
      </c>
      <c r="N192" s="894" t="n">
        <f aca="false">排出係数!$J$13</f>
        <v>0.0384</v>
      </c>
      <c r="O192" s="894" t="n">
        <f aca="false">排出係数!$J$14</f>
        <v>0.0384</v>
      </c>
      <c r="P192" s="894" t="n">
        <f aca="false">排出係数!$J$16</f>
        <v>0.0139</v>
      </c>
      <c r="Q192" s="894" t="n">
        <f aca="false">排出係数!$J$15</f>
        <v>0.0135</v>
      </c>
      <c r="R192" s="894" t="n">
        <f aca="false">排出係数!$J$17</f>
        <v>0.0136</v>
      </c>
      <c r="S192" s="894" t="n">
        <f aca="false">排出係数!$J$19</f>
        <v>0.0187</v>
      </c>
      <c r="T192" s="894" t="n">
        <f aca="false">排出係数!$J$20</f>
        <v>0.0184</v>
      </c>
      <c r="U192" s="894" t="n">
        <f aca="false">排出係数!$J$21</f>
        <v>0.0183</v>
      </c>
      <c r="V192" s="894" t="n">
        <f aca="false">排出係数!$J$22</f>
        <v>0.0183</v>
      </c>
      <c r="W192" s="894" t="n">
        <f aca="false">排出係数!$J$23</f>
        <v>0.0182</v>
      </c>
      <c r="X192" s="894" t="n">
        <f aca="false">排出係数!$J$24</f>
        <v>0.01829</v>
      </c>
      <c r="Y192" s="894" t="n">
        <f aca="false">排出係数!$J$25</f>
        <v>0.0185</v>
      </c>
      <c r="Z192" s="894" t="n">
        <f aca="false">排出係数!$J$26</f>
        <v>0.0187</v>
      </c>
      <c r="AA192" s="894" t="n">
        <f aca="false">排出係数!$J$27</f>
        <v>0.0189</v>
      </c>
      <c r="AB192" s="894" t="n">
        <f aca="false">排出係数!$J$28</f>
        <v>0.0195</v>
      </c>
      <c r="AC192" s="894" t="n">
        <f aca="false">排出係数!$J$32</f>
        <v>0.0208</v>
      </c>
      <c r="AD192" s="894" t="n">
        <f aca="false">排出係数!$J$29</f>
        <v>0.0161</v>
      </c>
      <c r="AE192" s="894" t="n">
        <f aca="false">排出係数!$J$30</f>
        <v>0.0142</v>
      </c>
      <c r="AF192" s="894" t="n">
        <f aca="false">排出係数!$J$31</f>
        <v>0.0254</v>
      </c>
      <c r="AG192" s="894" t="n">
        <f aca="false">排出係数!$J$32</f>
        <v>0.0208</v>
      </c>
      <c r="AH192" s="894" t="n">
        <v>0.0208</v>
      </c>
      <c r="AI192" s="1019" t="n">
        <f aca="false">G186</f>
        <v>0</v>
      </c>
      <c r="AJ192" s="899" t="n">
        <v>0.06</v>
      </c>
    </row>
    <row r="193" customFormat="false" ht="14.25" hidden="false" customHeight="false" outlineLevel="0" collapsed="false">
      <c r="D193" s="858" t="s">
        <v>220</v>
      </c>
      <c r="E193" s="859" t="s">
        <v>942</v>
      </c>
      <c r="F193" s="976"/>
      <c r="G193" s="1020" t="n">
        <f aca="false">SUM(H193:AJ193)</f>
        <v>0</v>
      </c>
      <c r="H193" s="1007" t="n">
        <f aca="false">SUM(H194:H217)</f>
        <v>0</v>
      </c>
      <c r="I193" s="905" t="n">
        <f aca="false">SUM(I194:I217)</f>
        <v>0</v>
      </c>
      <c r="J193" s="905" t="n">
        <f aca="false">SUM(J194:J217)</f>
        <v>0</v>
      </c>
      <c r="K193" s="905" t="n">
        <f aca="false">SUM(K194:K217)</f>
        <v>0</v>
      </c>
      <c r="L193" s="905" t="n">
        <f aca="false">SUM(L194:L217)</f>
        <v>0</v>
      </c>
      <c r="M193" s="905" t="n">
        <f aca="false">SUM(M194:M217)</f>
        <v>0</v>
      </c>
      <c r="N193" s="905" t="n">
        <f aca="false">SUM(N194:N217)</f>
        <v>0</v>
      </c>
      <c r="O193" s="905" t="n">
        <f aca="false">SUM(O194:O217)</f>
        <v>0</v>
      </c>
      <c r="P193" s="905" t="n">
        <f aca="false">SUM(P194:P217)</f>
        <v>0</v>
      </c>
      <c r="Q193" s="905" t="n">
        <f aca="false">SUM(Q194:Q217)</f>
        <v>0</v>
      </c>
      <c r="R193" s="905" t="n">
        <f aca="false">SUM(R194:R217)</f>
        <v>0</v>
      </c>
      <c r="S193" s="905" t="n">
        <f aca="false">SUM(S194:S217)</f>
        <v>0</v>
      </c>
      <c r="T193" s="905" t="n">
        <f aca="false">SUM(T194:T217)</f>
        <v>0</v>
      </c>
      <c r="U193" s="905" t="n">
        <f aca="false">SUM(U194:U217)</f>
        <v>0</v>
      </c>
      <c r="V193" s="905" t="n">
        <f aca="false">SUM(V194:V217)</f>
        <v>0</v>
      </c>
      <c r="W193" s="905" t="n">
        <f aca="false">SUM(W194:W217)</f>
        <v>0</v>
      </c>
      <c r="X193" s="905" t="n">
        <f aca="false">SUM(X194:X217)</f>
        <v>0</v>
      </c>
      <c r="Y193" s="905" t="n">
        <f aca="false">SUM(Y194:Y217)</f>
        <v>0</v>
      </c>
      <c r="Z193" s="905" t="n">
        <f aca="false">SUM(Z194:Z217)</f>
        <v>0</v>
      </c>
      <c r="AA193" s="905" t="n">
        <f aca="false">SUM(AA194:AA217)</f>
        <v>0</v>
      </c>
      <c r="AB193" s="905" t="n">
        <f aca="false">SUM(AB194:AB217)</f>
        <v>0</v>
      </c>
      <c r="AC193" s="905" t="n">
        <f aca="false">SUM(AC194:AC217)</f>
        <v>0</v>
      </c>
      <c r="AD193" s="905" t="n">
        <f aca="false">SUM(AD194:AD217)</f>
        <v>0</v>
      </c>
      <c r="AE193" s="905" t="n">
        <f aca="false">SUM(AE194:AE217)</f>
        <v>0</v>
      </c>
      <c r="AF193" s="905" t="n">
        <f aca="false">SUM(AF194:AF217)</f>
        <v>0</v>
      </c>
      <c r="AG193" s="905" t="n">
        <f aca="false">SUM(AG194:AG217)</f>
        <v>0</v>
      </c>
      <c r="AH193" s="905" t="n">
        <f aca="false">SUM(AH194:AH217)</f>
        <v>0</v>
      </c>
      <c r="AI193" s="905" t="n">
        <f aca="false">SUM(AI194:AI217)</f>
        <v>0</v>
      </c>
      <c r="AJ193" s="1008" t="n">
        <f aca="false">SUM(AJ194:AJ217)</f>
        <v>0</v>
      </c>
    </row>
    <row r="194" customFormat="false" ht="14.25" hidden="false" customHeight="false" outlineLevel="0" collapsed="false">
      <c r="D194" s="862" t="n">
        <v>9</v>
      </c>
      <c r="E194" s="863" t="s">
        <v>195</v>
      </c>
      <c r="F194" s="864"/>
      <c r="G194" s="908" t="n">
        <f aca="false">SUM(H194:AJ194)</f>
        <v>0</v>
      </c>
      <c r="H194" s="908" t="n">
        <f aca="false">G156*H$192*44/12</f>
        <v>0</v>
      </c>
      <c r="I194" s="861" t="n">
        <f aca="false">H156*I$192*44/12</f>
        <v>0</v>
      </c>
      <c r="J194" s="861" t="n">
        <f aca="false">I156*J$192*44/12</f>
        <v>0</v>
      </c>
      <c r="K194" s="861" t="n">
        <f aca="false">J156*K$192*44/12</f>
        <v>0</v>
      </c>
      <c r="L194" s="861" t="n">
        <f aca="false">K156*L$192*44/12</f>
        <v>0</v>
      </c>
      <c r="M194" s="861" t="n">
        <f aca="false">L156*M$192*44/12</f>
        <v>0</v>
      </c>
      <c r="N194" s="861" t="n">
        <f aca="false">M156*N$192*44/12</f>
        <v>0</v>
      </c>
      <c r="O194" s="861" t="n">
        <f aca="false">N156*O$192*44/12</f>
        <v>0</v>
      </c>
      <c r="P194" s="861" t="n">
        <f aca="false">O156*P$192*44/12</f>
        <v>0</v>
      </c>
      <c r="Q194" s="861" t="n">
        <f aca="false">P156*Q$192*44/12</f>
        <v>0</v>
      </c>
      <c r="R194" s="861" t="n">
        <f aca="false">Q156*R$192*44/12</f>
        <v>0</v>
      </c>
      <c r="S194" s="861" t="n">
        <f aca="false">R156*S$192*44/12</f>
        <v>0</v>
      </c>
      <c r="T194" s="861" t="n">
        <f aca="false">S156*T$192*44/12</f>
        <v>0</v>
      </c>
      <c r="U194" s="861" t="n">
        <f aca="false">T156*U$192*44/12</f>
        <v>0</v>
      </c>
      <c r="V194" s="861" t="n">
        <f aca="false">U156*V$192*44/12</f>
        <v>0</v>
      </c>
      <c r="W194" s="861" t="n">
        <f aca="false">V156*W$192*44/12</f>
        <v>0</v>
      </c>
      <c r="X194" s="861" t="n">
        <f aca="false">W156*X$192*44/12</f>
        <v>0</v>
      </c>
      <c r="Y194" s="861" t="n">
        <f aca="false">X156*Y$192*44/12</f>
        <v>0</v>
      </c>
      <c r="Z194" s="861" t="n">
        <f aca="false">Y156*Z$192*44/12</f>
        <v>0</v>
      </c>
      <c r="AA194" s="861" t="n">
        <f aca="false">Z156*AA$192*44/12</f>
        <v>0</v>
      </c>
      <c r="AB194" s="861" t="n">
        <f aca="false">AA156*AB$192*44/12</f>
        <v>0</v>
      </c>
      <c r="AC194" s="861" t="n">
        <f aca="false">AB156*AC$192*44/12</f>
        <v>0</v>
      </c>
      <c r="AD194" s="861" t="n">
        <f aca="false">AC156*AD$192*44/12</f>
        <v>0</v>
      </c>
      <c r="AE194" s="861" t="n">
        <f aca="false">AD156*AE$192*44/12</f>
        <v>0</v>
      </c>
      <c r="AF194" s="861" t="n">
        <f aca="false">AE156*AF$192*44/12</f>
        <v>0</v>
      </c>
      <c r="AG194" s="861" t="n">
        <f aca="false">AF156*AG$192*44/12</f>
        <v>0</v>
      </c>
      <c r="AH194" s="861" t="n">
        <f aca="false">AG156*AH$192*44/12</f>
        <v>0</v>
      </c>
      <c r="AI194" s="861" t="n">
        <f aca="false">AH156*1000*AI$192</f>
        <v>0</v>
      </c>
      <c r="AJ194" s="909" t="n">
        <f aca="false">AI156*AJ$192</f>
        <v>0</v>
      </c>
    </row>
    <row r="195" customFormat="false" ht="13.5" hidden="false" customHeight="false" outlineLevel="0" collapsed="false">
      <c r="D195" s="866" t="n">
        <v>10</v>
      </c>
      <c r="E195" s="863" t="s">
        <v>197</v>
      </c>
      <c r="F195" s="867"/>
      <c r="G195" s="912" t="n">
        <f aca="false">SUM(H195:AJ195)</f>
        <v>0</v>
      </c>
      <c r="H195" s="912" t="n">
        <f aca="false">G157*H$192*44/12</f>
        <v>0</v>
      </c>
      <c r="I195" s="868" t="n">
        <f aca="false">H157*I$192*44/12</f>
        <v>0</v>
      </c>
      <c r="J195" s="868" t="n">
        <f aca="false">I157*J$192*44/12</f>
        <v>0</v>
      </c>
      <c r="K195" s="868" t="n">
        <f aca="false">J157*K$192*44/12</f>
        <v>0</v>
      </c>
      <c r="L195" s="868" t="n">
        <f aca="false">K157*L$192*44/12</f>
        <v>0</v>
      </c>
      <c r="M195" s="868" t="n">
        <f aca="false">L157*M$192*44/12</f>
        <v>0</v>
      </c>
      <c r="N195" s="868" t="n">
        <f aca="false">M157*N$192*44/12</f>
        <v>0</v>
      </c>
      <c r="O195" s="868" t="n">
        <f aca="false">N157*O$192*44/12</f>
        <v>0</v>
      </c>
      <c r="P195" s="868" t="n">
        <f aca="false">O157*P$192*44/12</f>
        <v>0</v>
      </c>
      <c r="Q195" s="868" t="n">
        <f aca="false">P157*Q$192*44/12</f>
        <v>0</v>
      </c>
      <c r="R195" s="868" t="n">
        <f aca="false">Q157*R$192*44/12</f>
        <v>0</v>
      </c>
      <c r="S195" s="868" t="n">
        <f aca="false">R157*S$192*44/12</f>
        <v>0</v>
      </c>
      <c r="T195" s="868" t="n">
        <f aca="false">S157*T$192*44/12</f>
        <v>0</v>
      </c>
      <c r="U195" s="868" t="n">
        <f aca="false">T157*U$192*44/12</f>
        <v>0</v>
      </c>
      <c r="V195" s="868" t="n">
        <f aca="false">U157*V$192*44/12</f>
        <v>0</v>
      </c>
      <c r="W195" s="868" t="n">
        <f aca="false">V157*W$192*44/12</f>
        <v>0</v>
      </c>
      <c r="X195" s="868" t="n">
        <f aca="false">W157*X$192*44/12</f>
        <v>0</v>
      </c>
      <c r="Y195" s="868" t="n">
        <f aca="false">X157*Y$192*44/12</f>
        <v>0</v>
      </c>
      <c r="Z195" s="868" t="n">
        <f aca="false">Y157*Z$192*44/12</f>
        <v>0</v>
      </c>
      <c r="AA195" s="868" t="n">
        <f aca="false">Z157*AA$192*44/12</f>
        <v>0</v>
      </c>
      <c r="AB195" s="868" t="n">
        <f aca="false">AA157*AB$192*44/12</f>
        <v>0</v>
      </c>
      <c r="AC195" s="868" t="n">
        <f aca="false">AB157*AC$192*44/12</f>
        <v>0</v>
      </c>
      <c r="AD195" s="868" t="n">
        <f aca="false">AC157*AD$192*44/12</f>
        <v>0</v>
      </c>
      <c r="AE195" s="868" t="n">
        <f aca="false">AD157*AE$192*44/12</f>
        <v>0</v>
      </c>
      <c r="AF195" s="868" t="n">
        <f aca="false">AE157*AF$192*44/12</f>
        <v>0</v>
      </c>
      <c r="AG195" s="868" t="n">
        <f aca="false">AF157*AG$192*44/12</f>
        <v>0</v>
      </c>
      <c r="AH195" s="868" t="n">
        <f aca="false">AG157*AH$192*44/12</f>
        <v>0</v>
      </c>
      <c r="AI195" s="868" t="n">
        <f aca="false">AH157*1000*AI$192</f>
        <v>0</v>
      </c>
      <c r="AJ195" s="913" t="n">
        <f aca="false">AI157*AJ$192</f>
        <v>0</v>
      </c>
    </row>
    <row r="196" customFormat="false" ht="13.5" hidden="false" customHeight="false" outlineLevel="0" collapsed="false">
      <c r="D196" s="866" t="n">
        <v>11</v>
      </c>
      <c r="E196" s="863" t="s">
        <v>198</v>
      </c>
      <c r="F196" s="867"/>
      <c r="G196" s="912" t="n">
        <f aca="false">SUM(H196:AJ196)</f>
        <v>0</v>
      </c>
      <c r="H196" s="912" t="n">
        <f aca="false">G158*H$192*44/12</f>
        <v>0</v>
      </c>
      <c r="I196" s="868" t="n">
        <f aca="false">H158*I$192*44/12</f>
        <v>0</v>
      </c>
      <c r="J196" s="868" t="n">
        <f aca="false">I158*J$192*44/12</f>
        <v>0</v>
      </c>
      <c r="K196" s="868" t="n">
        <f aca="false">J158*K$192*44/12</f>
        <v>0</v>
      </c>
      <c r="L196" s="868" t="n">
        <f aca="false">K158*L$192*44/12</f>
        <v>0</v>
      </c>
      <c r="M196" s="868" t="n">
        <f aca="false">L158*M$192*44/12</f>
        <v>0</v>
      </c>
      <c r="N196" s="868" t="n">
        <f aca="false">M158*N$192*44/12</f>
        <v>0</v>
      </c>
      <c r="O196" s="868" t="n">
        <f aca="false">N158*O$192*44/12</f>
        <v>0</v>
      </c>
      <c r="P196" s="868" t="n">
        <f aca="false">O158*P$192*44/12</f>
        <v>0</v>
      </c>
      <c r="Q196" s="868" t="n">
        <f aca="false">P158*Q$192*44/12</f>
        <v>0</v>
      </c>
      <c r="R196" s="868" t="n">
        <f aca="false">Q158*R$192*44/12</f>
        <v>0</v>
      </c>
      <c r="S196" s="868" t="n">
        <f aca="false">R158*S$192*44/12</f>
        <v>0</v>
      </c>
      <c r="T196" s="868" t="n">
        <f aca="false">S158*T$192*44/12</f>
        <v>0</v>
      </c>
      <c r="U196" s="868" t="n">
        <f aca="false">T158*U$192*44/12</f>
        <v>0</v>
      </c>
      <c r="V196" s="868" t="n">
        <f aca="false">U158*V$192*44/12</f>
        <v>0</v>
      </c>
      <c r="W196" s="868" t="n">
        <f aca="false">V158*W$192*44/12</f>
        <v>0</v>
      </c>
      <c r="X196" s="868" t="n">
        <f aca="false">W158*X$192*44/12</f>
        <v>0</v>
      </c>
      <c r="Y196" s="868" t="n">
        <f aca="false">X158*Y$192*44/12</f>
        <v>0</v>
      </c>
      <c r="Z196" s="868" t="n">
        <f aca="false">Y158*Z$192*44/12</f>
        <v>0</v>
      </c>
      <c r="AA196" s="868" t="n">
        <f aca="false">Z158*AA$192*44/12</f>
        <v>0</v>
      </c>
      <c r="AB196" s="868" t="n">
        <f aca="false">AA158*AB$192*44/12</f>
        <v>0</v>
      </c>
      <c r="AC196" s="868" t="n">
        <f aca="false">AB158*AC$192*44/12</f>
        <v>0</v>
      </c>
      <c r="AD196" s="868" t="n">
        <f aca="false">AC158*AD$192*44/12</f>
        <v>0</v>
      </c>
      <c r="AE196" s="868" t="n">
        <f aca="false">AD158*AE$192*44/12</f>
        <v>0</v>
      </c>
      <c r="AF196" s="868" t="n">
        <f aca="false">AE158*AF$192*44/12</f>
        <v>0</v>
      </c>
      <c r="AG196" s="868" t="n">
        <f aca="false">AF158*AG$192*44/12</f>
        <v>0</v>
      </c>
      <c r="AH196" s="868" t="n">
        <f aca="false">AG158*AH$192*44/12</f>
        <v>0</v>
      </c>
      <c r="AI196" s="868" t="n">
        <f aca="false">AH158*1000*AI$192</f>
        <v>0</v>
      </c>
      <c r="AJ196" s="913" t="n">
        <f aca="false">AI158*AJ$192</f>
        <v>0</v>
      </c>
    </row>
    <row r="197" customFormat="false" ht="13.5" hidden="false" customHeight="false" outlineLevel="0" collapsed="false">
      <c r="D197" s="866" t="n">
        <v>12</v>
      </c>
      <c r="E197" s="863" t="s">
        <v>199</v>
      </c>
      <c r="F197" s="867"/>
      <c r="G197" s="912" t="n">
        <f aca="false">SUM(H197:AJ197)</f>
        <v>0</v>
      </c>
      <c r="H197" s="912" t="n">
        <f aca="false">G159*H$192*44/12</f>
        <v>0</v>
      </c>
      <c r="I197" s="868" t="n">
        <f aca="false">H159*I$192*44/12</f>
        <v>0</v>
      </c>
      <c r="J197" s="868" t="n">
        <f aca="false">I159*J$192*44/12</f>
        <v>0</v>
      </c>
      <c r="K197" s="868" t="n">
        <f aca="false">J159*K$192*44/12</f>
        <v>0</v>
      </c>
      <c r="L197" s="868" t="n">
        <f aca="false">K159*L$192*44/12</f>
        <v>0</v>
      </c>
      <c r="M197" s="868" t="n">
        <f aca="false">L159*M$192*44/12</f>
        <v>0</v>
      </c>
      <c r="N197" s="868" t="n">
        <f aca="false">M159*N$192*44/12</f>
        <v>0</v>
      </c>
      <c r="O197" s="868" t="n">
        <f aca="false">N159*O$192*44/12</f>
        <v>0</v>
      </c>
      <c r="P197" s="868" t="n">
        <f aca="false">O159*P$192*44/12</f>
        <v>0</v>
      </c>
      <c r="Q197" s="868" t="n">
        <f aca="false">P159*Q$192*44/12</f>
        <v>0</v>
      </c>
      <c r="R197" s="868" t="n">
        <f aca="false">Q159*R$192*44/12</f>
        <v>0</v>
      </c>
      <c r="S197" s="868" t="n">
        <f aca="false">R159*S$192*44/12</f>
        <v>0</v>
      </c>
      <c r="T197" s="868" t="n">
        <f aca="false">S159*T$192*44/12</f>
        <v>0</v>
      </c>
      <c r="U197" s="868" t="n">
        <f aca="false">T159*U$192*44/12</f>
        <v>0</v>
      </c>
      <c r="V197" s="868" t="n">
        <f aca="false">U159*V$192*44/12</f>
        <v>0</v>
      </c>
      <c r="W197" s="868" t="n">
        <f aca="false">V159*W$192*44/12</f>
        <v>0</v>
      </c>
      <c r="X197" s="868" t="n">
        <f aca="false">W159*X$192*44/12</f>
        <v>0</v>
      </c>
      <c r="Y197" s="868" t="n">
        <f aca="false">X159*Y$192*44/12</f>
        <v>0</v>
      </c>
      <c r="Z197" s="868" t="n">
        <f aca="false">Y159*Z$192*44/12</f>
        <v>0</v>
      </c>
      <c r="AA197" s="868" t="n">
        <f aca="false">Z159*AA$192*44/12</f>
        <v>0</v>
      </c>
      <c r="AB197" s="868" t="n">
        <f aca="false">AA159*AB$192*44/12</f>
        <v>0</v>
      </c>
      <c r="AC197" s="868" t="n">
        <f aca="false">AB159*AC$192*44/12</f>
        <v>0</v>
      </c>
      <c r="AD197" s="868" t="n">
        <f aca="false">AC159*AD$192*44/12</f>
        <v>0</v>
      </c>
      <c r="AE197" s="868" t="n">
        <f aca="false">AD159*AE$192*44/12</f>
        <v>0</v>
      </c>
      <c r="AF197" s="868" t="n">
        <f aca="false">AE159*AF$192*44/12</f>
        <v>0</v>
      </c>
      <c r="AG197" s="868" t="n">
        <f aca="false">AF159*AG$192*44/12</f>
        <v>0</v>
      </c>
      <c r="AH197" s="868" t="n">
        <f aca="false">AG159*AH$192*44/12</f>
        <v>0</v>
      </c>
      <c r="AI197" s="868" t="n">
        <f aca="false">AH159*1000*AI$192</f>
        <v>0</v>
      </c>
      <c r="AJ197" s="913" t="n">
        <f aca="false">AI159*AJ$192</f>
        <v>0</v>
      </c>
    </row>
    <row r="198" customFormat="false" ht="13.5" hidden="false" customHeight="false" outlineLevel="0" collapsed="false">
      <c r="D198" s="866" t="n">
        <v>13</v>
      </c>
      <c r="E198" s="863" t="s">
        <v>200</v>
      </c>
      <c r="F198" s="867"/>
      <c r="G198" s="912" t="n">
        <f aca="false">SUM(H198:AJ198)</f>
        <v>0</v>
      </c>
      <c r="H198" s="912" t="n">
        <f aca="false">G160*H$192*44/12</f>
        <v>0</v>
      </c>
      <c r="I198" s="868" t="n">
        <f aca="false">H160*I$192*44/12</f>
        <v>0</v>
      </c>
      <c r="J198" s="868" t="n">
        <f aca="false">I160*J$192*44/12</f>
        <v>0</v>
      </c>
      <c r="K198" s="868" t="n">
        <f aca="false">J160*K$192*44/12</f>
        <v>0</v>
      </c>
      <c r="L198" s="868" t="n">
        <f aca="false">K160*L$192*44/12</f>
        <v>0</v>
      </c>
      <c r="M198" s="868" t="n">
        <f aca="false">L160*M$192*44/12</f>
        <v>0</v>
      </c>
      <c r="N198" s="868" t="n">
        <f aca="false">M160*N$192*44/12</f>
        <v>0</v>
      </c>
      <c r="O198" s="868" t="n">
        <f aca="false">N160*O$192*44/12</f>
        <v>0</v>
      </c>
      <c r="P198" s="868" t="n">
        <f aca="false">O160*P$192*44/12</f>
        <v>0</v>
      </c>
      <c r="Q198" s="868" t="n">
        <f aca="false">P160*Q$192*44/12</f>
        <v>0</v>
      </c>
      <c r="R198" s="868" t="n">
        <f aca="false">Q160*R$192*44/12</f>
        <v>0</v>
      </c>
      <c r="S198" s="868" t="n">
        <f aca="false">R160*S$192*44/12</f>
        <v>0</v>
      </c>
      <c r="T198" s="868" t="n">
        <f aca="false">S160*T$192*44/12</f>
        <v>0</v>
      </c>
      <c r="U198" s="868" t="n">
        <f aca="false">T160*U$192*44/12</f>
        <v>0</v>
      </c>
      <c r="V198" s="868" t="n">
        <f aca="false">U160*V$192*44/12</f>
        <v>0</v>
      </c>
      <c r="W198" s="868" t="n">
        <f aca="false">V160*W$192*44/12</f>
        <v>0</v>
      </c>
      <c r="X198" s="868" t="n">
        <f aca="false">W160*X$192*44/12</f>
        <v>0</v>
      </c>
      <c r="Y198" s="868" t="n">
        <f aca="false">X160*Y$192*44/12</f>
        <v>0</v>
      </c>
      <c r="Z198" s="868" t="n">
        <f aca="false">Y160*Z$192*44/12</f>
        <v>0</v>
      </c>
      <c r="AA198" s="868" t="n">
        <f aca="false">Z160*AA$192*44/12</f>
        <v>0</v>
      </c>
      <c r="AB198" s="868" t="n">
        <f aca="false">AA160*AB$192*44/12</f>
        <v>0</v>
      </c>
      <c r="AC198" s="868" t="n">
        <f aca="false">AB160*AC$192*44/12</f>
        <v>0</v>
      </c>
      <c r="AD198" s="868" t="n">
        <f aca="false">AC160*AD$192*44/12</f>
        <v>0</v>
      </c>
      <c r="AE198" s="868" t="n">
        <f aca="false">AD160*AE$192*44/12</f>
        <v>0</v>
      </c>
      <c r="AF198" s="868" t="n">
        <f aca="false">AE160*AF$192*44/12</f>
        <v>0</v>
      </c>
      <c r="AG198" s="868" t="n">
        <f aca="false">AF160*AG$192*44/12</f>
        <v>0</v>
      </c>
      <c r="AH198" s="868" t="n">
        <f aca="false">AG160*AH$192*44/12</f>
        <v>0</v>
      </c>
      <c r="AI198" s="868" t="n">
        <f aca="false">AH160*1000*AI$192</f>
        <v>0</v>
      </c>
      <c r="AJ198" s="913" t="n">
        <f aca="false">AI160*AJ$192</f>
        <v>0</v>
      </c>
    </row>
    <row r="199" customFormat="false" ht="13.5" hidden="false" customHeight="false" outlineLevel="0" collapsed="false">
      <c r="D199" s="866" t="n">
        <v>14</v>
      </c>
      <c r="E199" s="863" t="s">
        <v>201</v>
      </c>
      <c r="F199" s="867"/>
      <c r="G199" s="912" t="n">
        <f aca="false">SUM(H199:AJ199)</f>
        <v>0</v>
      </c>
      <c r="H199" s="912" t="n">
        <f aca="false">G161*H$192*44/12</f>
        <v>0</v>
      </c>
      <c r="I199" s="868" t="n">
        <f aca="false">H161*I$192*44/12</f>
        <v>0</v>
      </c>
      <c r="J199" s="868" t="n">
        <f aca="false">I161*J$192*44/12</f>
        <v>0</v>
      </c>
      <c r="K199" s="868" t="n">
        <f aca="false">J161*K$192*44/12</f>
        <v>0</v>
      </c>
      <c r="L199" s="868" t="n">
        <f aca="false">K161*L$192*44/12</f>
        <v>0</v>
      </c>
      <c r="M199" s="868" t="n">
        <f aca="false">L161*M$192*44/12</f>
        <v>0</v>
      </c>
      <c r="N199" s="868" t="n">
        <f aca="false">M161*N$192*44/12</f>
        <v>0</v>
      </c>
      <c r="O199" s="868" t="n">
        <f aca="false">N161*O$192*44/12</f>
        <v>0</v>
      </c>
      <c r="P199" s="868" t="n">
        <f aca="false">O161*P$192*44/12</f>
        <v>0</v>
      </c>
      <c r="Q199" s="868" t="n">
        <f aca="false">P161*Q$192*44/12</f>
        <v>0</v>
      </c>
      <c r="R199" s="868" t="n">
        <f aca="false">Q161*R$192*44/12</f>
        <v>0</v>
      </c>
      <c r="S199" s="868" t="n">
        <f aca="false">R161*S$192*44/12</f>
        <v>0</v>
      </c>
      <c r="T199" s="868" t="n">
        <f aca="false">S161*T$192*44/12</f>
        <v>0</v>
      </c>
      <c r="U199" s="868" t="n">
        <f aca="false">T161*U$192*44/12</f>
        <v>0</v>
      </c>
      <c r="V199" s="868" t="n">
        <f aca="false">U161*V$192*44/12</f>
        <v>0</v>
      </c>
      <c r="W199" s="868" t="n">
        <f aca="false">V161*W$192*44/12</f>
        <v>0</v>
      </c>
      <c r="X199" s="868" t="n">
        <f aca="false">W161*X$192*44/12</f>
        <v>0</v>
      </c>
      <c r="Y199" s="868" t="n">
        <f aca="false">X161*Y$192*44/12</f>
        <v>0</v>
      </c>
      <c r="Z199" s="868" t="n">
        <f aca="false">Y161*Z$192*44/12</f>
        <v>0</v>
      </c>
      <c r="AA199" s="868" t="n">
        <f aca="false">Z161*AA$192*44/12</f>
        <v>0</v>
      </c>
      <c r="AB199" s="868" t="n">
        <f aca="false">AA161*AB$192*44/12</f>
        <v>0</v>
      </c>
      <c r="AC199" s="868" t="n">
        <f aca="false">AB161*AC$192*44/12</f>
        <v>0</v>
      </c>
      <c r="AD199" s="868" t="n">
        <f aca="false">AC161*AD$192*44/12</f>
        <v>0</v>
      </c>
      <c r="AE199" s="868" t="n">
        <f aca="false">AD161*AE$192*44/12</f>
        <v>0</v>
      </c>
      <c r="AF199" s="868" t="n">
        <f aca="false">AE161*AF$192*44/12</f>
        <v>0</v>
      </c>
      <c r="AG199" s="868" t="n">
        <f aca="false">AF161*AG$192*44/12</f>
        <v>0</v>
      </c>
      <c r="AH199" s="868" t="n">
        <f aca="false">AG161*AH$192*44/12</f>
        <v>0</v>
      </c>
      <c r="AI199" s="868" t="n">
        <f aca="false">AH161*1000*AI$192</f>
        <v>0</v>
      </c>
      <c r="AJ199" s="913" t="n">
        <f aca="false">AI161*AJ$192</f>
        <v>0</v>
      </c>
    </row>
    <row r="200" customFormat="false" ht="13.5" hidden="false" customHeight="false" outlineLevel="0" collapsed="false">
      <c r="D200" s="866" t="n">
        <v>15</v>
      </c>
      <c r="E200" s="863" t="s">
        <v>202</v>
      </c>
      <c r="F200" s="867"/>
      <c r="G200" s="912" t="n">
        <f aca="false">SUM(H200:AJ200)</f>
        <v>0</v>
      </c>
      <c r="H200" s="912" t="n">
        <f aca="false">G162*H$192*44/12</f>
        <v>0</v>
      </c>
      <c r="I200" s="868" t="n">
        <f aca="false">H162*I$192*44/12</f>
        <v>0</v>
      </c>
      <c r="J200" s="868" t="n">
        <f aca="false">I162*J$192*44/12</f>
        <v>0</v>
      </c>
      <c r="K200" s="868" t="n">
        <f aca="false">J162*K$192*44/12</f>
        <v>0</v>
      </c>
      <c r="L200" s="868" t="n">
        <f aca="false">K162*L$192*44/12</f>
        <v>0</v>
      </c>
      <c r="M200" s="868" t="n">
        <f aca="false">L162*M$192*44/12</f>
        <v>0</v>
      </c>
      <c r="N200" s="868" t="n">
        <f aca="false">M162*N$192*44/12</f>
        <v>0</v>
      </c>
      <c r="O200" s="868" t="n">
        <f aca="false">N162*O$192*44/12</f>
        <v>0</v>
      </c>
      <c r="P200" s="868" t="n">
        <f aca="false">O162*P$192*44/12</f>
        <v>0</v>
      </c>
      <c r="Q200" s="868" t="n">
        <f aca="false">P162*Q$192*44/12</f>
        <v>0</v>
      </c>
      <c r="R200" s="868" t="n">
        <f aca="false">Q162*R$192*44/12</f>
        <v>0</v>
      </c>
      <c r="S200" s="868" t="n">
        <f aca="false">R162*S$192*44/12</f>
        <v>0</v>
      </c>
      <c r="T200" s="868" t="n">
        <f aca="false">S162*T$192*44/12</f>
        <v>0</v>
      </c>
      <c r="U200" s="868" t="n">
        <f aca="false">T162*U$192*44/12</f>
        <v>0</v>
      </c>
      <c r="V200" s="868" t="n">
        <f aca="false">U162*V$192*44/12</f>
        <v>0</v>
      </c>
      <c r="W200" s="868" t="n">
        <f aca="false">V162*W$192*44/12</f>
        <v>0</v>
      </c>
      <c r="X200" s="868" t="n">
        <f aca="false">W162*X$192*44/12</f>
        <v>0</v>
      </c>
      <c r="Y200" s="868" t="n">
        <f aca="false">X162*Y$192*44/12</f>
        <v>0</v>
      </c>
      <c r="Z200" s="868" t="n">
        <f aca="false">Y162*Z$192*44/12</f>
        <v>0</v>
      </c>
      <c r="AA200" s="868" t="n">
        <f aca="false">Z162*AA$192*44/12</f>
        <v>0</v>
      </c>
      <c r="AB200" s="868" t="n">
        <f aca="false">AA162*AB$192*44/12</f>
        <v>0</v>
      </c>
      <c r="AC200" s="868" t="n">
        <f aca="false">AB162*AC$192*44/12</f>
        <v>0</v>
      </c>
      <c r="AD200" s="868" t="n">
        <f aca="false">AC162*AD$192*44/12</f>
        <v>0</v>
      </c>
      <c r="AE200" s="868" t="n">
        <f aca="false">AD162*AE$192*44/12</f>
        <v>0</v>
      </c>
      <c r="AF200" s="868" t="n">
        <f aca="false">AE162*AF$192*44/12</f>
        <v>0</v>
      </c>
      <c r="AG200" s="868" t="n">
        <f aca="false">AF162*AG$192*44/12</f>
        <v>0</v>
      </c>
      <c r="AH200" s="868" t="n">
        <f aca="false">AG162*AH$192*44/12</f>
        <v>0</v>
      </c>
      <c r="AI200" s="868" t="n">
        <f aca="false">AH162*1000*AI$192</f>
        <v>0</v>
      </c>
      <c r="AJ200" s="913" t="n">
        <f aca="false">AI162*AJ$192</f>
        <v>0</v>
      </c>
    </row>
    <row r="201" customFormat="false" ht="13.5" hidden="false" customHeight="false" outlineLevel="0" collapsed="false">
      <c r="D201" s="866" t="n">
        <v>16</v>
      </c>
      <c r="E201" s="863" t="s">
        <v>203</v>
      </c>
      <c r="F201" s="867"/>
      <c r="G201" s="912" t="n">
        <f aca="false">SUM(H201:AJ201)</f>
        <v>0</v>
      </c>
      <c r="H201" s="912" t="n">
        <f aca="false">G163*H$192*44/12</f>
        <v>0</v>
      </c>
      <c r="I201" s="868" t="n">
        <f aca="false">H163*I$192*44/12</f>
        <v>0</v>
      </c>
      <c r="J201" s="868" t="n">
        <f aca="false">I163*J$192*44/12</f>
        <v>0</v>
      </c>
      <c r="K201" s="868" t="n">
        <f aca="false">J163*K$192*44/12</f>
        <v>0</v>
      </c>
      <c r="L201" s="868" t="n">
        <f aca="false">K163*L$192*44/12</f>
        <v>0</v>
      </c>
      <c r="M201" s="868" t="n">
        <f aca="false">L163*M$192*44/12</f>
        <v>0</v>
      </c>
      <c r="N201" s="868" t="n">
        <f aca="false">M163*N$192*44/12</f>
        <v>0</v>
      </c>
      <c r="O201" s="868" t="n">
        <f aca="false">N163*O$192*44/12</f>
        <v>0</v>
      </c>
      <c r="P201" s="868" t="n">
        <f aca="false">O163*P$192*44/12</f>
        <v>0</v>
      </c>
      <c r="Q201" s="868" t="n">
        <f aca="false">P163*Q$192*44/12</f>
        <v>0</v>
      </c>
      <c r="R201" s="868" t="n">
        <f aca="false">Q163*R$192*44/12</f>
        <v>0</v>
      </c>
      <c r="S201" s="868" t="n">
        <f aca="false">R163*S$192*44/12</f>
        <v>0</v>
      </c>
      <c r="T201" s="868" t="n">
        <f aca="false">S163*T$192*44/12</f>
        <v>0</v>
      </c>
      <c r="U201" s="868" t="n">
        <f aca="false">T163*U$192*44/12</f>
        <v>0</v>
      </c>
      <c r="V201" s="868" t="n">
        <f aca="false">U163*V$192*44/12</f>
        <v>0</v>
      </c>
      <c r="W201" s="868" t="n">
        <f aca="false">V163*W$192*44/12</f>
        <v>0</v>
      </c>
      <c r="X201" s="868" t="n">
        <f aca="false">W163*X$192*44/12</f>
        <v>0</v>
      </c>
      <c r="Y201" s="868" t="n">
        <f aca="false">X163*Y$192*44/12</f>
        <v>0</v>
      </c>
      <c r="Z201" s="868" t="n">
        <f aca="false">Y163*Z$192*44/12</f>
        <v>0</v>
      </c>
      <c r="AA201" s="868" t="n">
        <f aca="false">Z163*AA$192*44/12</f>
        <v>0</v>
      </c>
      <c r="AB201" s="868" t="n">
        <f aca="false">AA163*AB$192*44/12</f>
        <v>0</v>
      </c>
      <c r="AC201" s="868" t="n">
        <f aca="false">AB163*AC$192*44/12</f>
        <v>0</v>
      </c>
      <c r="AD201" s="868" t="n">
        <f aca="false">AC163*AD$192*44/12</f>
        <v>0</v>
      </c>
      <c r="AE201" s="868" t="n">
        <f aca="false">AD163*AE$192*44/12</f>
        <v>0</v>
      </c>
      <c r="AF201" s="868" t="n">
        <f aca="false">AE163*AF$192*44/12</f>
        <v>0</v>
      </c>
      <c r="AG201" s="868" t="n">
        <f aca="false">AF163*AG$192*44/12</f>
        <v>0</v>
      </c>
      <c r="AH201" s="868" t="n">
        <f aca="false">AG163*AH$192*44/12</f>
        <v>0</v>
      </c>
      <c r="AI201" s="868" t="n">
        <f aca="false">AH163*1000*AI$192</f>
        <v>0</v>
      </c>
      <c r="AJ201" s="913" t="n">
        <f aca="false">AI163*AJ$192</f>
        <v>0</v>
      </c>
    </row>
    <row r="202" customFormat="false" ht="13.5" hidden="false" customHeight="false" outlineLevel="0" collapsed="false">
      <c r="D202" s="866" t="n">
        <v>17</v>
      </c>
      <c r="E202" s="863" t="s">
        <v>204</v>
      </c>
      <c r="F202" s="867"/>
      <c r="G202" s="912" t="n">
        <f aca="false">SUM(H202:AJ202)</f>
        <v>0</v>
      </c>
      <c r="H202" s="912" t="n">
        <f aca="false">G164*H$192*44/12</f>
        <v>0</v>
      </c>
      <c r="I202" s="868" t="n">
        <f aca="false">H164*I$192*44/12</f>
        <v>0</v>
      </c>
      <c r="J202" s="868" t="n">
        <f aca="false">I164*J$192*44/12</f>
        <v>0</v>
      </c>
      <c r="K202" s="868" t="n">
        <f aca="false">J164*K$192*44/12</f>
        <v>0</v>
      </c>
      <c r="L202" s="868" t="n">
        <f aca="false">K164*L$192*44/12</f>
        <v>0</v>
      </c>
      <c r="M202" s="868" t="n">
        <f aca="false">L164*M$192*44/12</f>
        <v>0</v>
      </c>
      <c r="N202" s="868" t="n">
        <f aca="false">M164*N$192*44/12</f>
        <v>0</v>
      </c>
      <c r="O202" s="868" t="n">
        <f aca="false">N164*O$192*44/12</f>
        <v>0</v>
      </c>
      <c r="P202" s="868" t="n">
        <f aca="false">O164*P$192*44/12</f>
        <v>0</v>
      </c>
      <c r="Q202" s="868" t="n">
        <f aca="false">P164*Q$192*44/12</f>
        <v>0</v>
      </c>
      <c r="R202" s="868" t="n">
        <f aca="false">Q164*R$192*44/12</f>
        <v>0</v>
      </c>
      <c r="S202" s="868" t="n">
        <f aca="false">R164*S$192*44/12</f>
        <v>0</v>
      </c>
      <c r="T202" s="868" t="n">
        <f aca="false">S164*T$192*44/12</f>
        <v>0</v>
      </c>
      <c r="U202" s="868" t="n">
        <f aca="false">T164*U$192*44/12</f>
        <v>0</v>
      </c>
      <c r="V202" s="868" t="n">
        <f aca="false">U164*V$192*44/12</f>
        <v>0</v>
      </c>
      <c r="W202" s="868" t="n">
        <f aca="false">V164*W$192*44/12</f>
        <v>0</v>
      </c>
      <c r="X202" s="868" t="n">
        <f aca="false">W164*X$192*44/12</f>
        <v>0</v>
      </c>
      <c r="Y202" s="868" t="n">
        <f aca="false">X164*Y$192*44/12</f>
        <v>0</v>
      </c>
      <c r="Z202" s="868" t="n">
        <f aca="false">Y164*Z$192*44/12</f>
        <v>0</v>
      </c>
      <c r="AA202" s="868" t="n">
        <f aca="false">Z164*AA$192*44/12</f>
        <v>0</v>
      </c>
      <c r="AB202" s="868" t="n">
        <f aca="false">AA164*AB$192*44/12</f>
        <v>0</v>
      </c>
      <c r="AC202" s="868" t="n">
        <f aca="false">AB164*AC$192*44/12</f>
        <v>0</v>
      </c>
      <c r="AD202" s="868" t="n">
        <f aca="false">AC164*AD$192*44/12</f>
        <v>0</v>
      </c>
      <c r="AE202" s="868" t="n">
        <f aca="false">AD164*AE$192*44/12</f>
        <v>0</v>
      </c>
      <c r="AF202" s="868" t="n">
        <f aca="false">AE164*AF$192*44/12</f>
        <v>0</v>
      </c>
      <c r="AG202" s="868" t="n">
        <f aca="false">AF164*AG$192*44/12</f>
        <v>0</v>
      </c>
      <c r="AH202" s="868" t="n">
        <f aca="false">AG164*AH$192*44/12</f>
        <v>0</v>
      </c>
      <c r="AI202" s="868" t="n">
        <f aca="false">AH164*1000*AI$192</f>
        <v>0</v>
      </c>
      <c r="AJ202" s="913" t="n">
        <f aca="false">AI164*AJ$192</f>
        <v>0</v>
      </c>
    </row>
    <row r="203" customFormat="false" ht="13.5" hidden="false" customHeight="false" outlineLevel="0" collapsed="false">
      <c r="D203" s="866" t="n">
        <v>18</v>
      </c>
      <c r="E203" s="863" t="s">
        <v>205</v>
      </c>
      <c r="F203" s="867"/>
      <c r="G203" s="912" t="n">
        <f aca="false">SUM(H203:AJ203)</f>
        <v>0</v>
      </c>
      <c r="H203" s="912" t="n">
        <f aca="false">G165*H$192*44/12</f>
        <v>0</v>
      </c>
      <c r="I203" s="868" t="n">
        <f aca="false">H165*I$192*44/12</f>
        <v>0</v>
      </c>
      <c r="J203" s="868" t="n">
        <f aca="false">I165*J$192*44/12</f>
        <v>0</v>
      </c>
      <c r="K203" s="868" t="n">
        <f aca="false">J165*K$192*44/12</f>
        <v>0</v>
      </c>
      <c r="L203" s="868" t="n">
        <f aca="false">K165*L$192*44/12</f>
        <v>0</v>
      </c>
      <c r="M203" s="868" t="n">
        <f aca="false">L165*M$192*44/12</f>
        <v>0</v>
      </c>
      <c r="N203" s="868" t="n">
        <f aca="false">M165*N$192*44/12</f>
        <v>0</v>
      </c>
      <c r="O203" s="868" t="n">
        <f aca="false">N165*O$192*44/12</f>
        <v>0</v>
      </c>
      <c r="P203" s="868" t="n">
        <f aca="false">O165*P$192*44/12</f>
        <v>0</v>
      </c>
      <c r="Q203" s="868" t="n">
        <f aca="false">P165*Q$192*44/12</f>
        <v>0</v>
      </c>
      <c r="R203" s="868" t="n">
        <f aca="false">Q165*R$192*44/12</f>
        <v>0</v>
      </c>
      <c r="S203" s="868" t="n">
        <f aca="false">R165*S$192*44/12</f>
        <v>0</v>
      </c>
      <c r="T203" s="868" t="n">
        <f aca="false">S165*T$192*44/12</f>
        <v>0</v>
      </c>
      <c r="U203" s="868" t="n">
        <f aca="false">T165*U$192*44/12</f>
        <v>0</v>
      </c>
      <c r="V203" s="868" t="n">
        <f aca="false">U165*V$192*44/12</f>
        <v>0</v>
      </c>
      <c r="W203" s="868" t="n">
        <f aca="false">V165*W$192*44/12</f>
        <v>0</v>
      </c>
      <c r="X203" s="868" t="n">
        <f aca="false">W165*X$192*44/12</f>
        <v>0</v>
      </c>
      <c r="Y203" s="868" t="n">
        <f aca="false">X165*Y$192*44/12</f>
        <v>0</v>
      </c>
      <c r="Z203" s="868" t="n">
        <f aca="false">Y165*Z$192*44/12</f>
        <v>0</v>
      </c>
      <c r="AA203" s="868" t="n">
        <f aca="false">Z165*AA$192*44/12</f>
        <v>0</v>
      </c>
      <c r="AB203" s="868" t="n">
        <f aca="false">AA165*AB$192*44/12</f>
        <v>0</v>
      </c>
      <c r="AC203" s="868" t="n">
        <f aca="false">AB165*AC$192*44/12</f>
        <v>0</v>
      </c>
      <c r="AD203" s="868" t="n">
        <f aca="false">AC165*AD$192*44/12</f>
        <v>0</v>
      </c>
      <c r="AE203" s="868" t="n">
        <f aca="false">AD165*AE$192*44/12</f>
        <v>0</v>
      </c>
      <c r="AF203" s="868" t="n">
        <f aca="false">AE165*AF$192*44/12</f>
        <v>0</v>
      </c>
      <c r="AG203" s="868" t="n">
        <f aca="false">AF165*AG$192*44/12</f>
        <v>0</v>
      </c>
      <c r="AH203" s="868" t="n">
        <f aca="false">AG165*AH$192*44/12</f>
        <v>0</v>
      </c>
      <c r="AI203" s="868" t="n">
        <f aca="false">AH165*1000*AI$192</f>
        <v>0</v>
      </c>
      <c r="AJ203" s="913" t="n">
        <f aca="false">AI165*AJ$192</f>
        <v>0</v>
      </c>
    </row>
    <row r="204" customFormat="false" ht="13.5" hidden="false" customHeight="false" outlineLevel="0" collapsed="false">
      <c r="D204" s="866" t="n">
        <v>19</v>
      </c>
      <c r="E204" s="863" t="s">
        <v>206</v>
      </c>
      <c r="F204" s="867"/>
      <c r="G204" s="912" t="n">
        <f aca="false">SUM(H204:AJ204)</f>
        <v>0</v>
      </c>
      <c r="H204" s="912" t="n">
        <f aca="false">G166*H$192*44/12</f>
        <v>0</v>
      </c>
      <c r="I204" s="868" t="n">
        <f aca="false">H166*I$192*44/12</f>
        <v>0</v>
      </c>
      <c r="J204" s="868" t="n">
        <f aca="false">I166*J$192*44/12</f>
        <v>0</v>
      </c>
      <c r="K204" s="868" t="n">
        <f aca="false">J166*K$192*44/12</f>
        <v>0</v>
      </c>
      <c r="L204" s="868" t="n">
        <f aca="false">K166*L$192*44/12</f>
        <v>0</v>
      </c>
      <c r="M204" s="868" t="n">
        <f aca="false">L166*M$192*44/12</f>
        <v>0</v>
      </c>
      <c r="N204" s="868" t="n">
        <f aca="false">M166*N$192*44/12</f>
        <v>0</v>
      </c>
      <c r="O204" s="868" t="n">
        <f aca="false">N166*O$192*44/12</f>
        <v>0</v>
      </c>
      <c r="P204" s="868" t="n">
        <f aca="false">O166*P$192*44/12</f>
        <v>0</v>
      </c>
      <c r="Q204" s="868" t="n">
        <f aca="false">P166*Q$192*44/12</f>
        <v>0</v>
      </c>
      <c r="R204" s="868" t="n">
        <f aca="false">Q166*R$192*44/12</f>
        <v>0</v>
      </c>
      <c r="S204" s="868" t="n">
        <f aca="false">R166*S$192*44/12</f>
        <v>0</v>
      </c>
      <c r="T204" s="868" t="n">
        <f aca="false">S166*T$192*44/12</f>
        <v>0</v>
      </c>
      <c r="U204" s="868" t="n">
        <f aca="false">T166*U$192*44/12</f>
        <v>0</v>
      </c>
      <c r="V204" s="868" t="n">
        <f aca="false">U166*V$192*44/12</f>
        <v>0</v>
      </c>
      <c r="W204" s="868" t="n">
        <f aca="false">V166*W$192*44/12</f>
        <v>0</v>
      </c>
      <c r="X204" s="868" t="n">
        <f aca="false">W166*X$192*44/12</f>
        <v>0</v>
      </c>
      <c r="Y204" s="868" t="n">
        <f aca="false">X166*Y$192*44/12</f>
        <v>0</v>
      </c>
      <c r="Z204" s="868" t="n">
        <f aca="false">Y166*Z$192*44/12</f>
        <v>0</v>
      </c>
      <c r="AA204" s="868" t="n">
        <f aca="false">Z166*AA$192*44/12</f>
        <v>0</v>
      </c>
      <c r="AB204" s="868" t="n">
        <f aca="false">AA166*AB$192*44/12</f>
        <v>0</v>
      </c>
      <c r="AC204" s="868" t="n">
        <f aca="false">AB166*AC$192*44/12</f>
        <v>0</v>
      </c>
      <c r="AD204" s="868" t="n">
        <f aca="false">AC166*AD$192*44/12</f>
        <v>0</v>
      </c>
      <c r="AE204" s="868" t="n">
        <f aca="false">AD166*AE$192*44/12</f>
        <v>0</v>
      </c>
      <c r="AF204" s="868" t="n">
        <f aca="false">AE166*AF$192*44/12</f>
        <v>0</v>
      </c>
      <c r="AG204" s="868" t="n">
        <f aca="false">AF166*AG$192*44/12</f>
        <v>0</v>
      </c>
      <c r="AH204" s="868" t="n">
        <f aca="false">AG166*AH$192*44/12</f>
        <v>0</v>
      </c>
      <c r="AI204" s="868" t="n">
        <f aca="false">AH166*1000*AI$192</f>
        <v>0</v>
      </c>
      <c r="AJ204" s="913" t="n">
        <f aca="false">AI166*AJ$192</f>
        <v>0</v>
      </c>
    </row>
    <row r="205" customFormat="false" ht="13.5" hidden="false" customHeight="false" outlineLevel="0" collapsed="false">
      <c r="D205" s="866" t="n">
        <v>20</v>
      </c>
      <c r="E205" s="863" t="s">
        <v>207</v>
      </c>
      <c r="F205" s="867"/>
      <c r="G205" s="912" t="n">
        <f aca="false">SUM(H205:AJ205)</f>
        <v>0</v>
      </c>
      <c r="H205" s="912" t="n">
        <f aca="false">G167*H$192*44/12</f>
        <v>0</v>
      </c>
      <c r="I205" s="868" t="n">
        <f aca="false">H167*I$192*44/12</f>
        <v>0</v>
      </c>
      <c r="J205" s="868" t="n">
        <f aca="false">I167*J$192*44/12</f>
        <v>0</v>
      </c>
      <c r="K205" s="868" t="n">
        <f aca="false">J167*K$192*44/12</f>
        <v>0</v>
      </c>
      <c r="L205" s="868" t="n">
        <f aca="false">K167*L$192*44/12</f>
        <v>0</v>
      </c>
      <c r="M205" s="868" t="n">
        <f aca="false">L167*M$192*44/12</f>
        <v>0</v>
      </c>
      <c r="N205" s="868" t="n">
        <f aca="false">M167*N$192*44/12</f>
        <v>0</v>
      </c>
      <c r="O205" s="868" t="n">
        <f aca="false">N167*O$192*44/12</f>
        <v>0</v>
      </c>
      <c r="P205" s="868" t="n">
        <f aca="false">O167*P$192*44/12</f>
        <v>0</v>
      </c>
      <c r="Q205" s="868" t="n">
        <f aca="false">P167*Q$192*44/12</f>
        <v>0</v>
      </c>
      <c r="R205" s="868" t="n">
        <f aca="false">Q167*R$192*44/12</f>
        <v>0</v>
      </c>
      <c r="S205" s="868" t="n">
        <f aca="false">R167*S$192*44/12</f>
        <v>0</v>
      </c>
      <c r="T205" s="868" t="n">
        <f aca="false">S167*T$192*44/12</f>
        <v>0</v>
      </c>
      <c r="U205" s="868" t="n">
        <f aca="false">T167*U$192*44/12</f>
        <v>0</v>
      </c>
      <c r="V205" s="868" t="n">
        <f aca="false">U167*V$192*44/12</f>
        <v>0</v>
      </c>
      <c r="W205" s="868" t="n">
        <f aca="false">V167*W$192*44/12</f>
        <v>0</v>
      </c>
      <c r="X205" s="868" t="n">
        <f aca="false">W167*X$192*44/12</f>
        <v>0</v>
      </c>
      <c r="Y205" s="868" t="n">
        <f aca="false">X167*Y$192*44/12</f>
        <v>0</v>
      </c>
      <c r="Z205" s="868" t="n">
        <f aca="false">Y167*Z$192*44/12</f>
        <v>0</v>
      </c>
      <c r="AA205" s="868" t="n">
        <f aca="false">Z167*AA$192*44/12</f>
        <v>0</v>
      </c>
      <c r="AB205" s="868" t="n">
        <f aca="false">AA167*AB$192*44/12</f>
        <v>0</v>
      </c>
      <c r="AC205" s="868" t="n">
        <f aca="false">AB167*AC$192*44/12</f>
        <v>0</v>
      </c>
      <c r="AD205" s="868" t="n">
        <f aca="false">AC167*AD$192*44/12</f>
        <v>0</v>
      </c>
      <c r="AE205" s="868" t="n">
        <f aca="false">AD167*AE$192*44/12</f>
        <v>0</v>
      </c>
      <c r="AF205" s="868" t="n">
        <f aca="false">AE167*AF$192*44/12</f>
        <v>0</v>
      </c>
      <c r="AG205" s="868" t="n">
        <f aca="false">AF167*AG$192*44/12</f>
        <v>0</v>
      </c>
      <c r="AH205" s="868" t="n">
        <f aca="false">AG167*AH$192*44/12</f>
        <v>0</v>
      </c>
      <c r="AI205" s="868" t="n">
        <f aca="false">AH167*1000*AI$192</f>
        <v>0</v>
      </c>
      <c r="AJ205" s="913" t="n">
        <f aca="false">AI167*AJ$192</f>
        <v>0</v>
      </c>
    </row>
    <row r="206" customFormat="false" ht="13.5" hidden="false" customHeight="false" outlineLevel="0" collapsed="false">
      <c r="D206" s="866" t="n">
        <v>21</v>
      </c>
      <c r="E206" s="863" t="s">
        <v>208</v>
      </c>
      <c r="F206" s="867"/>
      <c r="G206" s="912" t="n">
        <f aca="false">SUM(H206:AJ206)</f>
        <v>0</v>
      </c>
      <c r="H206" s="912" t="n">
        <f aca="false">G168*H$192*44/12</f>
        <v>0</v>
      </c>
      <c r="I206" s="868" t="n">
        <f aca="false">H168*I$192*44/12</f>
        <v>0</v>
      </c>
      <c r="J206" s="868" t="n">
        <f aca="false">I168*J$192*44/12</f>
        <v>0</v>
      </c>
      <c r="K206" s="868" t="n">
        <f aca="false">J168*K$192*44/12</f>
        <v>0</v>
      </c>
      <c r="L206" s="868" t="n">
        <f aca="false">K168*L$192*44/12</f>
        <v>0</v>
      </c>
      <c r="M206" s="868" t="n">
        <f aca="false">L168*M$192*44/12</f>
        <v>0</v>
      </c>
      <c r="N206" s="868" t="n">
        <f aca="false">M168*N$192*44/12</f>
        <v>0</v>
      </c>
      <c r="O206" s="868" t="n">
        <f aca="false">N168*O$192*44/12</f>
        <v>0</v>
      </c>
      <c r="P206" s="868" t="n">
        <f aca="false">O168*P$192*44/12</f>
        <v>0</v>
      </c>
      <c r="Q206" s="868" t="n">
        <f aca="false">P168*Q$192*44/12</f>
        <v>0</v>
      </c>
      <c r="R206" s="868" t="n">
        <f aca="false">Q168*R$192*44/12</f>
        <v>0</v>
      </c>
      <c r="S206" s="868" t="n">
        <f aca="false">R168*S$192*44/12</f>
        <v>0</v>
      </c>
      <c r="T206" s="868" t="n">
        <f aca="false">S168*T$192*44/12</f>
        <v>0</v>
      </c>
      <c r="U206" s="868" t="n">
        <f aca="false">T168*U$192*44/12</f>
        <v>0</v>
      </c>
      <c r="V206" s="868" t="n">
        <f aca="false">U168*V$192*44/12</f>
        <v>0</v>
      </c>
      <c r="W206" s="868" t="n">
        <f aca="false">V168*W$192*44/12</f>
        <v>0</v>
      </c>
      <c r="X206" s="868" t="n">
        <f aca="false">W168*X$192*44/12</f>
        <v>0</v>
      </c>
      <c r="Y206" s="868" t="n">
        <f aca="false">X168*Y$192*44/12</f>
        <v>0</v>
      </c>
      <c r="Z206" s="868" t="n">
        <f aca="false">Y168*Z$192*44/12</f>
        <v>0</v>
      </c>
      <c r="AA206" s="868" t="n">
        <f aca="false">Z168*AA$192*44/12</f>
        <v>0</v>
      </c>
      <c r="AB206" s="868" t="n">
        <f aca="false">AA168*AB$192*44/12</f>
        <v>0</v>
      </c>
      <c r="AC206" s="868" t="n">
        <f aca="false">AB168*AC$192*44/12</f>
        <v>0</v>
      </c>
      <c r="AD206" s="868" t="n">
        <f aca="false">AC168*AD$192*44/12</f>
        <v>0</v>
      </c>
      <c r="AE206" s="868" t="n">
        <f aca="false">AD168*AE$192*44/12</f>
        <v>0</v>
      </c>
      <c r="AF206" s="868" t="n">
        <f aca="false">AE168*AF$192*44/12</f>
        <v>0</v>
      </c>
      <c r="AG206" s="868" t="n">
        <f aca="false">AF168*AG$192*44/12</f>
        <v>0</v>
      </c>
      <c r="AH206" s="868" t="n">
        <f aca="false">AG168*AH$192*44/12</f>
        <v>0</v>
      </c>
      <c r="AI206" s="868" t="n">
        <f aca="false">AH168*1000*AI$192</f>
        <v>0</v>
      </c>
      <c r="AJ206" s="913" t="n">
        <f aca="false">AI168*AJ$192</f>
        <v>0</v>
      </c>
    </row>
    <row r="207" customFormat="false" ht="13.5" hidden="false" customHeight="false" outlineLevel="0" collapsed="false">
      <c r="D207" s="866" t="n">
        <v>22</v>
      </c>
      <c r="E207" s="863" t="s">
        <v>209</v>
      </c>
      <c r="F207" s="867"/>
      <c r="G207" s="912" t="n">
        <f aca="false">SUM(H207:AJ207)</f>
        <v>0</v>
      </c>
      <c r="H207" s="912" t="n">
        <f aca="false">G169*H$192*44/12</f>
        <v>0</v>
      </c>
      <c r="I207" s="868" t="n">
        <f aca="false">H169*I$192*44/12</f>
        <v>0</v>
      </c>
      <c r="J207" s="868" t="n">
        <f aca="false">I169*J$192*44/12</f>
        <v>0</v>
      </c>
      <c r="K207" s="868" t="n">
        <f aca="false">J169*K$192*44/12</f>
        <v>0</v>
      </c>
      <c r="L207" s="868" t="n">
        <f aca="false">K169*L$192*44/12</f>
        <v>0</v>
      </c>
      <c r="M207" s="868" t="n">
        <f aca="false">L169*M$192*44/12</f>
        <v>0</v>
      </c>
      <c r="N207" s="868" t="n">
        <f aca="false">M169*N$192*44/12</f>
        <v>0</v>
      </c>
      <c r="O207" s="868" t="n">
        <f aca="false">N169*O$192*44/12</f>
        <v>0</v>
      </c>
      <c r="P207" s="868" t="n">
        <f aca="false">O169*P$192*44/12</f>
        <v>0</v>
      </c>
      <c r="Q207" s="868" t="n">
        <f aca="false">P169*Q$192*44/12</f>
        <v>0</v>
      </c>
      <c r="R207" s="868" t="n">
        <f aca="false">Q169*R$192*44/12</f>
        <v>0</v>
      </c>
      <c r="S207" s="868" t="n">
        <f aca="false">R169*S$192*44/12</f>
        <v>0</v>
      </c>
      <c r="T207" s="868" t="n">
        <f aca="false">S169*T$192*44/12</f>
        <v>0</v>
      </c>
      <c r="U207" s="868" t="n">
        <f aca="false">T169*U$192*44/12</f>
        <v>0</v>
      </c>
      <c r="V207" s="868" t="n">
        <f aca="false">U169*V$192*44/12</f>
        <v>0</v>
      </c>
      <c r="W207" s="868" t="n">
        <f aca="false">V169*W$192*44/12</f>
        <v>0</v>
      </c>
      <c r="X207" s="868" t="n">
        <f aca="false">W169*X$192*44/12</f>
        <v>0</v>
      </c>
      <c r="Y207" s="868" t="n">
        <f aca="false">X169*Y$192*44/12</f>
        <v>0</v>
      </c>
      <c r="Z207" s="868" t="n">
        <f aca="false">Y169*Z$192*44/12</f>
        <v>0</v>
      </c>
      <c r="AA207" s="868" t="n">
        <f aca="false">Z169*AA$192*44/12</f>
        <v>0</v>
      </c>
      <c r="AB207" s="868" t="n">
        <f aca="false">AA169*AB$192*44/12</f>
        <v>0</v>
      </c>
      <c r="AC207" s="868" t="n">
        <f aca="false">AB169*AC$192*44/12</f>
        <v>0</v>
      </c>
      <c r="AD207" s="868" t="n">
        <f aca="false">AC169*AD$192*44/12</f>
        <v>0</v>
      </c>
      <c r="AE207" s="868" t="n">
        <f aca="false">AD169*AE$192*44/12</f>
        <v>0</v>
      </c>
      <c r="AF207" s="868" t="n">
        <f aca="false">AE169*AF$192*44/12</f>
        <v>0</v>
      </c>
      <c r="AG207" s="868" t="n">
        <f aca="false">AF169*AG$192*44/12</f>
        <v>0</v>
      </c>
      <c r="AH207" s="868" t="n">
        <f aca="false">AG169*AH$192*44/12</f>
        <v>0</v>
      </c>
      <c r="AI207" s="868" t="n">
        <f aca="false">AH169*1000*AI$192</f>
        <v>0</v>
      </c>
      <c r="AJ207" s="913" t="n">
        <f aca="false">AI169*AJ$192</f>
        <v>0</v>
      </c>
    </row>
    <row r="208" customFormat="false" ht="13.5" hidden="false" customHeight="false" outlineLevel="0" collapsed="false">
      <c r="D208" s="866" t="n">
        <v>23</v>
      </c>
      <c r="E208" s="863" t="s">
        <v>210</v>
      </c>
      <c r="F208" s="867"/>
      <c r="G208" s="912" t="n">
        <f aca="false">SUM(H208:AJ208)</f>
        <v>0</v>
      </c>
      <c r="H208" s="912" t="n">
        <f aca="false">G170*H$192*44/12</f>
        <v>0</v>
      </c>
      <c r="I208" s="868" t="n">
        <f aca="false">H170*I$192*44/12</f>
        <v>0</v>
      </c>
      <c r="J208" s="868" t="n">
        <f aca="false">I170*J$192*44/12</f>
        <v>0</v>
      </c>
      <c r="K208" s="868" t="n">
        <f aca="false">J170*K$192*44/12</f>
        <v>0</v>
      </c>
      <c r="L208" s="868" t="n">
        <f aca="false">K170*L$192*44/12</f>
        <v>0</v>
      </c>
      <c r="M208" s="868" t="n">
        <f aca="false">L170*M$192*44/12</f>
        <v>0</v>
      </c>
      <c r="N208" s="868" t="n">
        <f aca="false">M170*N$192*44/12</f>
        <v>0</v>
      </c>
      <c r="O208" s="868" t="n">
        <f aca="false">N170*O$192*44/12</f>
        <v>0</v>
      </c>
      <c r="P208" s="868" t="n">
        <f aca="false">O170*P$192*44/12</f>
        <v>0</v>
      </c>
      <c r="Q208" s="868" t="n">
        <f aca="false">P170*Q$192*44/12</f>
        <v>0</v>
      </c>
      <c r="R208" s="868" t="n">
        <f aca="false">Q170*R$192*44/12</f>
        <v>0</v>
      </c>
      <c r="S208" s="868" t="n">
        <f aca="false">R170*S$192*44/12</f>
        <v>0</v>
      </c>
      <c r="T208" s="868" t="n">
        <f aca="false">S170*T$192*44/12</f>
        <v>0</v>
      </c>
      <c r="U208" s="868" t="n">
        <f aca="false">T170*U$192*44/12</f>
        <v>0</v>
      </c>
      <c r="V208" s="868" t="n">
        <f aca="false">U170*V$192*44/12</f>
        <v>0</v>
      </c>
      <c r="W208" s="868" t="n">
        <f aca="false">V170*W$192*44/12</f>
        <v>0</v>
      </c>
      <c r="X208" s="868" t="n">
        <f aca="false">W170*X$192*44/12</f>
        <v>0</v>
      </c>
      <c r="Y208" s="868" t="n">
        <f aca="false">X170*Y$192*44/12</f>
        <v>0</v>
      </c>
      <c r="Z208" s="868" t="n">
        <f aca="false">Y170*Z$192*44/12</f>
        <v>0</v>
      </c>
      <c r="AA208" s="868" t="n">
        <f aca="false">Z170*AA$192*44/12</f>
        <v>0</v>
      </c>
      <c r="AB208" s="868" t="n">
        <f aca="false">AA170*AB$192*44/12</f>
        <v>0</v>
      </c>
      <c r="AC208" s="868" t="n">
        <f aca="false">AB170*AC$192*44/12</f>
        <v>0</v>
      </c>
      <c r="AD208" s="868" t="n">
        <f aca="false">AC170*AD$192*44/12</f>
        <v>0</v>
      </c>
      <c r="AE208" s="868" t="n">
        <f aca="false">AD170*AE$192*44/12</f>
        <v>0</v>
      </c>
      <c r="AF208" s="868" t="n">
        <f aca="false">AE170*AF$192*44/12</f>
        <v>0</v>
      </c>
      <c r="AG208" s="868" t="n">
        <f aca="false">AF170*AG$192*44/12</f>
        <v>0</v>
      </c>
      <c r="AH208" s="868" t="n">
        <f aca="false">AG170*AH$192*44/12</f>
        <v>0</v>
      </c>
      <c r="AI208" s="868" t="n">
        <f aca="false">AH170*1000*AI$192</f>
        <v>0</v>
      </c>
      <c r="AJ208" s="913" t="n">
        <f aca="false">AI170*AJ$192</f>
        <v>0</v>
      </c>
    </row>
    <row r="209" customFormat="false" ht="13.5" hidden="false" customHeight="false" outlineLevel="0" collapsed="false">
      <c r="D209" s="866" t="n">
        <v>24</v>
      </c>
      <c r="E209" s="863" t="s">
        <v>211</v>
      </c>
      <c r="F209" s="867"/>
      <c r="G209" s="912" t="n">
        <f aca="false">SUM(H209:AJ209)</f>
        <v>0</v>
      </c>
      <c r="H209" s="912" t="n">
        <f aca="false">G171*H$192*44/12</f>
        <v>0</v>
      </c>
      <c r="I209" s="868" t="n">
        <f aca="false">H171*I$192*44/12</f>
        <v>0</v>
      </c>
      <c r="J209" s="868" t="n">
        <f aca="false">I171*J$192*44/12</f>
        <v>0</v>
      </c>
      <c r="K209" s="868" t="n">
        <f aca="false">J171*K$192*44/12</f>
        <v>0</v>
      </c>
      <c r="L209" s="868" t="n">
        <f aca="false">K171*L$192*44/12</f>
        <v>0</v>
      </c>
      <c r="M209" s="868" t="n">
        <f aca="false">L171*M$192*44/12</f>
        <v>0</v>
      </c>
      <c r="N209" s="868" t="n">
        <f aca="false">M171*N$192*44/12</f>
        <v>0</v>
      </c>
      <c r="O209" s="868" t="n">
        <f aca="false">N171*O$192*44/12</f>
        <v>0</v>
      </c>
      <c r="P209" s="868" t="n">
        <f aca="false">O171*P$192*44/12</f>
        <v>0</v>
      </c>
      <c r="Q209" s="868" t="n">
        <f aca="false">P171*Q$192*44/12</f>
        <v>0</v>
      </c>
      <c r="R209" s="868" t="n">
        <f aca="false">Q171*R$192*44/12</f>
        <v>0</v>
      </c>
      <c r="S209" s="868" t="n">
        <f aca="false">R171*S$192*44/12</f>
        <v>0</v>
      </c>
      <c r="T209" s="868" t="n">
        <f aca="false">S171*T$192*44/12</f>
        <v>0</v>
      </c>
      <c r="U209" s="868" t="n">
        <f aca="false">T171*U$192*44/12</f>
        <v>0</v>
      </c>
      <c r="V209" s="868" t="n">
        <f aca="false">U171*V$192*44/12</f>
        <v>0</v>
      </c>
      <c r="W209" s="868" t="n">
        <f aca="false">V171*W$192*44/12</f>
        <v>0</v>
      </c>
      <c r="X209" s="868" t="n">
        <f aca="false">W171*X$192*44/12</f>
        <v>0</v>
      </c>
      <c r="Y209" s="868" t="n">
        <f aca="false">X171*Y$192*44/12</f>
        <v>0</v>
      </c>
      <c r="Z209" s="868" t="n">
        <f aca="false">Y171*Z$192*44/12</f>
        <v>0</v>
      </c>
      <c r="AA209" s="868" t="n">
        <f aca="false">Z171*AA$192*44/12</f>
        <v>0</v>
      </c>
      <c r="AB209" s="868" t="n">
        <f aca="false">AA171*AB$192*44/12</f>
        <v>0</v>
      </c>
      <c r="AC209" s="868" t="n">
        <f aca="false">AB171*AC$192*44/12</f>
        <v>0</v>
      </c>
      <c r="AD209" s="868" t="n">
        <f aca="false">AC171*AD$192*44/12</f>
        <v>0</v>
      </c>
      <c r="AE209" s="868" t="n">
        <f aca="false">AD171*AE$192*44/12</f>
        <v>0</v>
      </c>
      <c r="AF209" s="868" t="n">
        <f aca="false">AE171*AF$192*44/12</f>
        <v>0</v>
      </c>
      <c r="AG209" s="868" t="n">
        <f aca="false">AF171*AG$192*44/12</f>
        <v>0</v>
      </c>
      <c r="AH209" s="868" t="n">
        <f aca="false">AG171*AH$192*44/12</f>
        <v>0</v>
      </c>
      <c r="AI209" s="868" t="n">
        <f aca="false">AH171*1000*AI$192</f>
        <v>0</v>
      </c>
      <c r="AJ209" s="913" t="n">
        <f aca="false">AI171*AJ$192</f>
        <v>0</v>
      </c>
    </row>
    <row r="210" customFormat="false" ht="13.5" hidden="false" customHeight="false" outlineLevel="0" collapsed="false">
      <c r="D210" s="866" t="n">
        <v>25</v>
      </c>
      <c r="E210" s="863" t="s">
        <v>212</v>
      </c>
      <c r="F210" s="867"/>
      <c r="G210" s="912" t="n">
        <f aca="false">SUM(H210:AJ210)</f>
        <v>0</v>
      </c>
      <c r="H210" s="912" t="n">
        <f aca="false">G172*H$192*44/12</f>
        <v>0</v>
      </c>
      <c r="I210" s="868" t="n">
        <f aca="false">H172*I$192*44/12</f>
        <v>0</v>
      </c>
      <c r="J210" s="868" t="n">
        <f aca="false">I172*J$192*44/12</f>
        <v>0</v>
      </c>
      <c r="K210" s="868" t="n">
        <f aca="false">J172*K$192*44/12</f>
        <v>0</v>
      </c>
      <c r="L210" s="868" t="n">
        <f aca="false">K172*L$192*44/12</f>
        <v>0</v>
      </c>
      <c r="M210" s="868" t="n">
        <f aca="false">L172*M$192*44/12</f>
        <v>0</v>
      </c>
      <c r="N210" s="868" t="n">
        <f aca="false">M172*N$192*44/12</f>
        <v>0</v>
      </c>
      <c r="O210" s="868" t="n">
        <f aca="false">N172*O$192*44/12</f>
        <v>0</v>
      </c>
      <c r="P210" s="868" t="n">
        <f aca="false">O172*P$192*44/12</f>
        <v>0</v>
      </c>
      <c r="Q210" s="868" t="n">
        <f aca="false">P172*Q$192*44/12</f>
        <v>0</v>
      </c>
      <c r="R210" s="868" t="n">
        <f aca="false">Q172*R$192*44/12</f>
        <v>0</v>
      </c>
      <c r="S210" s="868" t="n">
        <f aca="false">R172*S$192*44/12</f>
        <v>0</v>
      </c>
      <c r="T210" s="868" t="n">
        <f aca="false">S172*T$192*44/12</f>
        <v>0</v>
      </c>
      <c r="U210" s="868" t="n">
        <f aca="false">T172*U$192*44/12</f>
        <v>0</v>
      </c>
      <c r="V210" s="868" t="n">
        <f aca="false">U172*V$192*44/12</f>
        <v>0</v>
      </c>
      <c r="W210" s="868" t="n">
        <f aca="false">V172*W$192*44/12</f>
        <v>0</v>
      </c>
      <c r="X210" s="868" t="n">
        <f aca="false">W172*X$192*44/12</f>
        <v>0</v>
      </c>
      <c r="Y210" s="868" t="n">
        <f aca="false">X172*Y$192*44/12</f>
        <v>0</v>
      </c>
      <c r="Z210" s="868" t="n">
        <f aca="false">Y172*Z$192*44/12</f>
        <v>0</v>
      </c>
      <c r="AA210" s="868" t="n">
        <f aca="false">Z172*AA$192*44/12</f>
        <v>0</v>
      </c>
      <c r="AB210" s="868" t="n">
        <f aca="false">AA172*AB$192*44/12</f>
        <v>0</v>
      </c>
      <c r="AC210" s="868" t="n">
        <f aca="false">AB172*AC$192*44/12</f>
        <v>0</v>
      </c>
      <c r="AD210" s="868" t="n">
        <f aca="false">AC172*AD$192*44/12</f>
        <v>0</v>
      </c>
      <c r="AE210" s="868" t="n">
        <f aca="false">AD172*AE$192*44/12</f>
        <v>0</v>
      </c>
      <c r="AF210" s="868" t="n">
        <f aca="false">AE172*AF$192*44/12</f>
        <v>0</v>
      </c>
      <c r="AG210" s="868" t="n">
        <f aca="false">AF172*AG$192*44/12</f>
        <v>0</v>
      </c>
      <c r="AH210" s="868" t="n">
        <f aca="false">AG172*AH$192*44/12</f>
        <v>0</v>
      </c>
      <c r="AI210" s="868" t="n">
        <f aca="false">AH172*1000*AI$192</f>
        <v>0</v>
      </c>
      <c r="AJ210" s="913" t="n">
        <f aca="false">AI172*AJ$192</f>
        <v>0</v>
      </c>
    </row>
    <row r="211" customFormat="false" ht="13.5" hidden="false" customHeight="false" outlineLevel="0" collapsed="false">
      <c r="D211" s="866" t="n">
        <v>26</v>
      </c>
      <c r="E211" s="863" t="s">
        <v>213</v>
      </c>
      <c r="F211" s="867"/>
      <c r="G211" s="912" t="n">
        <f aca="false">SUM(H211:AJ211)</f>
        <v>0</v>
      </c>
      <c r="H211" s="912" t="n">
        <f aca="false">G173*H$192*44/12</f>
        <v>0</v>
      </c>
      <c r="I211" s="868" t="n">
        <f aca="false">H173*I$192*44/12</f>
        <v>0</v>
      </c>
      <c r="J211" s="868" t="n">
        <f aca="false">I173*J$192*44/12</f>
        <v>0</v>
      </c>
      <c r="K211" s="868" t="n">
        <f aca="false">J173*K$192*44/12</f>
        <v>0</v>
      </c>
      <c r="L211" s="868" t="n">
        <f aca="false">K173*L$192*44/12</f>
        <v>0</v>
      </c>
      <c r="M211" s="868" t="n">
        <f aca="false">L173*M$192*44/12</f>
        <v>0</v>
      </c>
      <c r="N211" s="868" t="n">
        <f aca="false">M173*N$192*44/12</f>
        <v>0</v>
      </c>
      <c r="O211" s="868" t="n">
        <f aca="false">N173*O$192*44/12</f>
        <v>0</v>
      </c>
      <c r="P211" s="868" t="n">
        <f aca="false">O173*P$192*44/12</f>
        <v>0</v>
      </c>
      <c r="Q211" s="868" t="n">
        <f aca="false">P173*Q$192*44/12</f>
        <v>0</v>
      </c>
      <c r="R211" s="868" t="n">
        <f aca="false">Q173*R$192*44/12</f>
        <v>0</v>
      </c>
      <c r="S211" s="868" t="n">
        <f aca="false">R173*S$192*44/12</f>
        <v>0</v>
      </c>
      <c r="T211" s="868" t="n">
        <f aca="false">S173*T$192*44/12</f>
        <v>0</v>
      </c>
      <c r="U211" s="868" t="n">
        <f aca="false">T173*U$192*44/12</f>
        <v>0</v>
      </c>
      <c r="V211" s="868" t="n">
        <f aca="false">U173*V$192*44/12</f>
        <v>0</v>
      </c>
      <c r="W211" s="868" t="n">
        <f aca="false">V173*W$192*44/12</f>
        <v>0</v>
      </c>
      <c r="X211" s="868" t="n">
        <f aca="false">W173*X$192*44/12</f>
        <v>0</v>
      </c>
      <c r="Y211" s="868" t="n">
        <f aca="false">X173*Y$192*44/12</f>
        <v>0</v>
      </c>
      <c r="Z211" s="868" t="n">
        <f aca="false">Y173*Z$192*44/12</f>
        <v>0</v>
      </c>
      <c r="AA211" s="868" t="n">
        <f aca="false">Z173*AA$192*44/12</f>
        <v>0</v>
      </c>
      <c r="AB211" s="868" t="n">
        <f aca="false">AA173*AB$192*44/12</f>
        <v>0</v>
      </c>
      <c r="AC211" s="868" t="n">
        <f aca="false">AB173*AC$192*44/12</f>
        <v>0</v>
      </c>
      <c r="AD211" s="868" t="n">
        <f aca="false">AC173*AD$192*44/12</f>
        <v>0</v>
      </c>
      <c r="AE211" s="868" t="n">
        <f aca="false">AD173*AE$192*44/12</f>
        <v>0</v>
      </c>
      <c r="AF211" s="868" t="n">
        <f aca="false">AE173*AF$192*44/12</f>
        <v>0</v>
      </c>
      <c r="AG211" s="868" t="n">
        <f aca="false">AF173*AG$192*44/12</f>
        <v>0</v>
      </c>
      <c r="AH211" s="868" t="n">
        <f aca="false">AG173*AH$192*44/12</f>
        <v>0</v>
      </c>
      <c r="AI211" s="868" t="n">
        <f aca="false">AH173*1000*AI$192</f>
        <v>0</v>
      </c>
      <c r="AJ211" s="913" t="n">
        <f aca="false">AI173*AJ$192</f>
        <v>0</v>
      </c>
    </row>
    <row r="212" customFormat="false" ht="13.5" hidden="false" customHeight="false" outlineLevel="0" collapsed="false">
      <c r="D212" s="866" t="n">
        <v>27</v>
      </c>
      <c r="E212" s="863" t="s">
        <v>214</v>
      </c>
      <c r="F212" s="867"/>
      <c r="G212" s="912" t="n">
        <f aca="false">SUM(H212:AJ212)</f>
        <v>0</v>
      </c>
      <c r="H212" s="912" t="n">
        <f aca="false">G174*H$192*44/12</f>
        <v>0</v>
      </c>
      <c r="I212" s="868" t="n">
        <f aca="false">H174*I$192*44/12</f>
        <v>0</v>
      </c>
      <c r="J212" s="868" t="n">
        <f aca="false">I174*J$192*44/12</f>
        <v>0</v>
      </c>
      <c r="K212" s="868" t="n">
        <f aca="false">J174*K$192*44/12</f>
        <v>0</v>
      </c>
      <c r="L212" s="868" t="n">
        <f aca="false">K174*L$192*44/12</f>
        <v>0</v>
      </c>
      <c r="M212" s="868" t="n">
        <f aca="false">L174*M$192*44/12</f>
        <v>0</v>
      </c>
      <c r="N212" s="868" t="n">
        <f aca="false">M174*N$192*44/12</f>
        <v>0</v>
      </c>
      <c r="O212" s="868" t="n">
        <f aca="false">N174*O$192*44/12</f>
        <v>0</v>
      </c>
      <c r="P212" s="868" t="n">
        <f aca="false">O174*P$192*44/12</f>
        <v>0</v>
      </c>
      <c r="Q212" s="868" t="n">
        <f aca="false">P174*Q$192*44/12</f>
        <v>0</v>
      </c>
      <c r="R212" s="868" t="n">
        <f aca="false">Q174*R$192*44/12</f>
        <v>0</v>
      </c>
      <c r="S212" s="868" t="n">
        <f aca="false">R174*S$192*44/12</f>
        <v>0</v>
      </c>
      <c r="T212" s="868" t="n">
        <f aca="false">S174*T$192*44/12</f>
        <v>0</v>
      </c>
      <c r="U212" s="868" t="n">
        <f aca="false">T174*U$192*44/12</f>
        <v>0</v>
      </c>
      <c r="V212" s="868" t="n">
        <f aca="false">U174*V$192*44/12</f>
        <v>0</v>
      </c>
      <c r="W212" s="868" t="n">
        <f aca="false">V174*W$192*44/12</f>
        <v>0</v>
      </c>
      <c r="X212" s="868" t="n">
        <f aca="false">W174*X$192*44/12</f>
        <v>0</v>
      </c>
      <c r="Y212" s="868" t="n">
        <f aca="false">X174*Y$192*44/12</f>
        <v>0</v>
      </c>
      <c r="Z212" s="868" t="n">
        <f aca="false">Y174*Z$192*44/12</f>
        <v>0</v>
      </c>
      <c r="AA212" s="868" t="n">
        <f aca="false">Z174*AA$192*44/12</f>
        <v>0</v>
      </c>
      <c r="AB212" s="868" t="n">
        <f aca="false">AA174*AB$192*44/12</f>
        <v>0</v>
      </c>
      <c r="AC212" s="868" t="n">
        <f aca="false">AB174*AC$192*44/12</f>
        <v>0</v>
      </c>
      <c r="AD212" s="868" t="n">
        <f aca="false">AC174*AD$192*44/12</f>
        <v>0</v>
      </c>
      <c r="AE212" s="868" t="n">
        <f aca="false">AD174*AE$192*44/12</f>
        <v>0</v>
      </c>
      <c r="AF212" s="868" t="n">
        <f aca="false">AE174*AF$192*44/12</f>
        <v>0</v>
      </c>
      <c r="AG212" s="868" t="n">
        <f aca="false">AF174*AG$192*44/12</f>
        <v>0</v>
      </c>
      <c r="AH212" s="868" t="n">
        <f aca="false">AG174*AH$192*44/12</f>
        <v>0</v>
      </c>
      <c r="AI212" s="868" t="n">
        <f aca="false">AH174*1000*AI$192</f>
        <v>0</v>
      </c>
      <c r="AJ212" s="913" t="n">
        <f aca="false">AI174*AJ$192</f>
        <v>0</v>
      </c>
    </row>
    <row r="213" customFormat="false" ht="13.5" hidden="false" customHeight="false" outlineLevel="0" collapsed="false">
      <c r="D213" s="866" t="n">
        <v>28</v>
      </c>
      <c r="E213" s="863" t="s">
        <v>215</v>
      </c>
      <c r="F213" s="867"/>
      <c r="G213" s="912" t="n">
        <f aca="false">SUM(H213:AJ213)</f>
        <v>0</v>
      </c>
      <c r="H213" s="912" t="n">
        <f aca="false">G175*H$192*44/12</f>
        <v>0</v>
      </c>
      <c r="I213" s="868" t="n">
        <f aca="false">H175*I$192*44/12</f>
        <v>0</v>
      </c>
      <c r="J213" s="868" t="n">
        <f aca="false">I175*J$192*44/12</f>
        <v>0</v>
      </c>
      <c r="K213" s="868" t="n">
        <f aca="false">J175*K$192*44/12</f>
        <v>0</v>
      </c>
      <c r="L213" s="868" t="n">
        <f aca="false">K175*L$192*44/12</f>
        <v>0</v>
      </c>
      <c r="M213" s="868" t="n">
        <f aca="false">L175*M$192*44/12</f>
        <v>0</v>
      </c>
      <c r="N213" s="868" t="n">
        <f aca="false">M175*N$192*44/12</f>
        <v>0</v>
      </c>
      <c r="O213" s="868" t="n">
        <f aca="false">N175*O$192*44/12</f>
        <v>0</v>
      </c>
      <c r="P213" s="868" t="n">
        <f aca="false">O175*P$192*44/12</f>
        <v>0</v>
      </c>
      <c r="Q213" s="868" t="n">
        <f aca="false">P175*Q$192*44/12</f>
        <v>0</v>
      </c>
      <c r="R213" s="868" t="n">
        <f aca="false">Q175*R$192*44/12</f>
        <v>0</v>
      </c>
      <c r="S213" s="868" t="n">
        <f aca="false">R175*S$192*44/12</f>
        <v>0</v>
      </c>
      <c r="T213" s="868" t="n">
        <f aca="false">S175*T$192*44/12</f>
        <v>0</v>
      </c>
      <c r="U213" s="868" t="n">
        <f aca="false">T175*U$192*44/12</f>
        <v>0</v>
      </c>
      <c r="V213" s="868" t="n">
        <f aca="false">U175*V$192*44/12</f>
        <v>0</v>
      </c>
      <c r="W213" s="868" t="n">
        <f aca="false">V175*W$192*44/12</f>
        <v>0</v>
      </c>
      <c r="X213" s="868" t="n">
        <f aca="false">W175*X$192*44/12</f>
        <v>0</v>
      </c>
      <c r="Y213" s="868" t="n">
        <f aca="false">X175*Y$192*44/12</f>
        <v>0</v>
      </c>
      <c r="Z213" s="868" t="n">
        <f aca="false">Y175*Z$192*44/12</f>
        <v>0</v>
      </c>
      <c r="AA213" s="868" t="n">
        <f aca="false">Z175*AA$192*44/12</f>
        <v>0</v>
      </c>
      <c r="AB213" s="868" t="n">
        <f aca="false">AA175*AB$192*44/12</f>
        <v>0</v>
      </c>
      <c r="AC213" s="868" t="n">
        <f aca="false">AB175*AC$192*44/12</f>
        <v>0</v>
      </c>
      <c r="AD213" s="868" t="n">
        <f aca="false">AC175*AD$192*44/12</f>
        <v>0</v>
      </c>
      <c r="AE213" s="868" t="n">
        <f aca="false">AD175*AE$192*44/12</f>
        <v>0</v>
      </c>
      <c r="AF213" s="868" t="n">
        <f aca="false">AE175*AF$192*44/12</f>
        <v>0</v>
      </c>
      <c r="AG213" s="868" t="n">
        <f aca="false">AF175*AG$192*44/12</f>
        <v>0</v>
      </c>
      <c r="AH213" s="868" t="n">
        <f aca="false">AG175*AH$192*44/12</f>
        <v>0</v>
      </c>
      <c r="AI213" s="868" t="n">
        <f aca="false">AH175*1000*AI$192</f>
        <v>0</v>
      </c>
      <c r="AJ213" s="913" t="n">
        <f aca="false">AI175*AJ$192</f>
        <v>0</v>
      </c>
    </row>
    <row r="214" customFormat="false" ht="13.5" hidden="false" customHeight="false" outlineLevel="0" collapsed="false">
      <c r="D214" s="866" t="n">
        <v>29</v>
      </c>
      <c r="E214" s="863" t="s">
        <v>216</v>
      </c>
      <c r="F214" s="867"/>
      <c r="G214" s="912" t="n">
        <f aca="false">SUM(H214:AJ214)</f>
        <v>0</v>
      </c>
      <c r="H214" s="912" t="n">
        <f aca="false">G176*H$192*44/12</f>
        <v>0</v>
      </c>
      <c r="I214" s="868" t="n">
        <f aca="false">H176*I$192*44/12</f>
        <v>0</v>
      </c>
      <c r="J214" s="868" t="n">
        <f aca="false">I176*J$192*44/12</f>
        <v>0</v>
      </c>
      <c r="K214" s="868" t="n">
        <f aca="false">J176*K$192*44/12</f>
        <v>0</v>
      </c>
      <c r="L214" s="868" t="n">
        <f aca="false">K176*L$192*44/12</f>
        <v>0</v>
      </c>
      <c r="M214" s="868" t="n">
        <f aca="false">L176*M$192*44/12</f>
        <v>0</v>
      </c>
      <c r="N214" s="868" t="n">
        <f aca="false">M176*N$192*44/12</f>
        <v>0</v>
      </c>
      <c r="O214" s="868" t="n">
        <f aca="false">N176*O$192*44/12</f>
        <v>0</v>
      </c>
      <c r="P214" s="868" t="n">
        <f aca="false">O176*P$192*44/12</f>
        <v>0</v>
      </c>
      <c r="Q214" s="868" t="n">
        <f aca="false">P176*Q$192*44/12</f>
        <v>0</v>
      </c>
      <c r="R214" s="868" t="n">
        <f aca="false">Q176*R$192*44/12</f>
        <v>0</v>
      </c>
      <c r="S214" s="868" t="n">
        <f aca="false">R176*S$192*44/12</f>
        <v>0</v>
      </c>
      <c r="T214" s="868" t="n">
        <f aca="false">S176*T$192*44/12</f>
        <v>0</v>
      </c>
      <c r="U214" s="868" t="n">
        <f aca="false">T176*U$192*44/12</f>
        <v>0</v>
      </c>
      <c r="V214" s="868" t="n">
        <f aca="false">U176*V$192*44/12</f>
        <v>0</v>
      </c>
      <c r="W214" s="868" t="n">
        <f aca="false">V176*W$192*44/12</f>
        <v>0</v>
      </c>
      <c r="X214" s="868" t="n">
        <f aca="false">W176*X$192*44/12</f>
        <v>0</v>
      </c>
      <c r="Y214" s="868" t="n">
        <f aca="false">X176*Y$192*44/12</f>
        <v>0</v>
      </c>
      <c r="Z214" s="868" t="n">
        <f aca="false">Y176*Z$192*44/12</f>
        <v>0</v>
      </c>
      <c r="AA214" s="868" t="n">
        <f aca="false">Z176*AA$192*44/12</f>
        <v>0</v>
      </c>
      <c r="AB214" s="868" t="n">
        <f aca="false">AA176*AB$192*44/12</f>
        <v>0</v>
      </c>
      <c r="AC214" s="868" t="n">
        <f aca="false">AB176*AC$192*44/12</f>
        <v>0</v>
      </c>
      <c r="AD214" s="868" t="n">
        <f aca="false">AC176*AD$192*44/12</f>
        <v>0</v>
      </c>
      <c r="AE214" s="868" t="n">
        <f aca="false">AD176*AE$192*44/12</f>
        <v>0</v>
      </c>
      <c r="AF214" s="868" t="n">
        <f aca="false">AE176*AF$192*44/12</f>
        <v>0</v>
      </c>
      <c r="AG214" s="868" t="n">
        <f aca="false">AF176*AG$192*44/12</f>
        <v>0</v>
      </c>
      <c r="AH214" s="868" t="n">
        <f aca="false">AG176*AH$192*44/12</f>
        <v>0</v>
      </c>
      <c r="AI214" s="868" t="n">
        <f aca="false">AH176*1000*AI$192</f>
        <v>0</v>
      </c>
      <c r="AJ214" s="913" t="n">
        <f aca="false">AI176*AJ$192</f>
        <v>0</v>
      </c>
    </row>
    <row r="215" customFormat="false" ht="13.5" hidden="false" customHeight="false" outlineLevel="0" collapsed="false">
      <c r="D215" s="866" t="n">
        <v>30</v>
      </c>
      <c r="E215" s="863" t="s">
        <v>217</v>
      </c>
      <c r="F215" s="867"/>
      <c r="G215" s="912" t="n">
        <f aca="false">SUM(H215:AJ215)</f>
        <v>0</v>
      </c>
      <c r="H215" s="912" t="n">
        <f aca="false">G177*H$192*44/12</f>
        <v>0</v>
      </c>
      <c r="I215" s="868" t="n">
        <f aca="false">H177*I$192*44/12</f>
        <v>0</v>
      </c>
      <c r="J215" s="868" t="n">
        <f aca="false">I177*J$192*44/12</f>
        <v>0</v>
      </c>
      <c r="K215" s="868" t="n">
        <f aca="false">J177*K$192*44/12</f>
        <v>0</v>
      </c>
      <c r="L215" s="868" t="n">
        <f aca="false">K177*L$192*44/12</f>
        <v>0</v>
      </c>
      <c r="M215" s="868" t="n">
        <f aca="false">L177*M$192*44/12</f>
        <v>0</v>
      </c>
      <c r="N215" s="868" t="n">
        <f aca="false">M177*N$192*44/12</f>
        <v>0</v>
      </c>
      <c r="O215" s="868" t="n">
        <f aca="false">N177*O$192*44/12</f>
        <v>0</v>
      </c>
      <c r="P215" s="868" t="n">
        <f aca="false">O177*P$192*44/12</f>
        <v>0</v>
      </c>
      <c r="Q215" s="868" t="n">
        <f aca="false">P177*Q$192*44/12</f>
        <v>0</v>
      </c>
      <c r="R215" s="868" t="n">
        <f aca="false">Q177*R$192*44/12</f>
        <v>0</v>
      </c>
      <c r="S215" s="868" t="n">
        <f aca="false">R177*S$192*44/12</f>
        <v>0</v>
      </c>
      <c r="T215" s="868" t="n">
        <f aca="false">S177*T$192*44/12</f>
        <v>0</v>
      </c>
      <c r="U215" s="868" t="n">
        <f aca="false">T177*U$192*44/12</f>
        <v>0</v>
      </c>
      <c r="V215" s="868" t="n">
        <f aca="false">U177*V$192*44/12</f>
        <v>0</v>
      </c>
      <c r="W215" s="868" t="n">
        <f aca="false">V177*W$192*44/12</f>
        <v>0</v>
      </c>
      <c r="X215" s="868" t="n">
        <f aca="false">W177*X$192*44/12</f>
        <v>0</v>
      </c>
      <c r="Y215" s="868" t="n">
        <f aca="false">X177*Y$192*44/12</f>
        <v>0</v>
      </c>
      <c r="Z215" s="868" t="n">
        <f aca="false">Y177*Z$192*44/12</f>
        <v>0</v>
      </c>
      <c r="AA215" s="868" t="n">
        <f aca="false">Z177*AA$192*44/12</f>
        <v>0</v>
      </c>
      <c r="AB215" s="868" t="n">
        <f aca="false">AA177*AB$192*44/12</f>
        <v>0</v>
      </c>
      <c r="AC215" s="868" t="n">
        <f aca="false">AB177*AC$192*44/12</f>
        <v>0</v>
      </c>
      <c r="AD215" s="868" t="n">
        <f aca="false">AC177*AD$192*44/12</f>
        <v>0</v>
      </c>
      <c r="AE215" s="868" t="n">
        <f aca="false">AD177*AE$192*44/12</f>
        <v>0</v>
      </c>
      <c r="AF215" s="868" t="n">
        <f aca="false">AE177*AF$192*44/12</f>
        <v>0</v>
      </c>
      <c r="AG215" s="868" t="n">
        <f aca="false">AF177*AG$192*44/12</f>
        <v>0</v>
      </c>
      <c r="AH215" s="868" t="n">
        <f aca="false">AG177*AH$192*44/12</f>
        <v>0</v>
      </c>
      <c r="AI215" s="868" t="n">
        <f aca="false">AH177*1000*AI$192</f>
        <v>0</v>
      </c>
      <c r="AJ215" s="913" t="n">
        <f aca="false">AI177*AJ$192</f>
        <v>0</v>
      </c>
    </row>
    <row r="216" customFormat="false" ht="13.5" hidden="false" customHeight="false" outlineLevel="0" collapsed="false">
      <c r="D216" s="866" t="n">
        <v>31</v>
      </c>
      <c r="E216" s="863" t="s">
        <v>218</v>
      </c>
      <c r="F216" s="867"/>
      <c r="G216" s="912" t="n">
        <f aca="false">SUM(H216:AJ216)</f>
        <v>0</v>
      </c>
      <c r="H216" s="912" t="n">
        <f aca="false">G178*H$192*44/12</f>
        <v>0</v>
      </c>
      <c r="I216" s="868" t="n">
        <f aca="false">H178*I$192*44/12</f>
        <v>0</v>
      </c>
      <c r="J216" s="868" t="n">
        <f aca="false">I178*J$192*44/12</f>
        <v>0</v>
      </c>
      <c r="K216" s="868" t="n">
        <f aca="false">J178*K$192*44/12</f>
        <v>0</v>
      </c>
      <c r="L216" s="868" t="n">
        <f aca="false">K178*L$192*44/12</f>
        <v>0</v>
      </c>
      <c r="M216" s="868" t="n">
        <f aca="false">L178*M$192*44/12</f>
        <v>0</v>
      </c>
      <c r="N216" s="868" t="n">
        <f aca="false">M178*N$192*44/12</f>
        <v>0</v>
      </c>
      <c r="O216" s="868" t="n">
        <f aca="false">N178*O$192*44/12</f>
        <v>0</v>
      </c>
      <c r="P216" s="868" t="n">
        <f aca="false">O178*P$192*44/12</f>
        <v>0</v>
      </c>
      <c r="Q216" s="868" t="n">
        <f aca="false">P178*Q$192*44/12</f>
        <v>0</v>
      </c>
      <c r="R216" s="868" t="n">
        <f aca="false">Q178*R$192*44/12</f>
        <v>0</v>
      </c>
      <c r="S216" s="868" t="n">
        <f aca="false">R178*S$192*44/12</f>
        <v>0</v>
      </c>
      <c r="T216" s="868" t="n">
        <f aca="false">S178*T$192*44/12</f>
        <v>0</v>
      </c>
      <c r="U216" s="868" t="n">
        <f aca="false">T178*U$192*44/12</f>
        <v>0</v>
      </c>
      <c r="V216" s="868" t="n">
        <f aca="false">U178*V$192*44/12</f>
        <v>0</v>
      </c>
      <c r="W216" s="868" t="n">
        <f aca="false">V178*W$192*44/12</f>
        <v>0</v>
      </c>
      <c r="X216" s="868" t="n">
        <f aca="false">W178*X$192*44/12</f>
        <v>0</v>
      </c>
      <c r="Y216" s="868" t="n">
        <f aca="false">X178*Y$192*44/12</f>
        <v>0</v>
      </c>
      <c r="Z216" s="868" t="n">
        <f aca="false">Y178*Z$192*44/12</f>
        <v>0</v>
      </c>
      <c r="AA216" s="868" t="n">
        <f aca="false">Z178*AA$192*44/12</f>
        <v>0</v>
      </c>
      <c r="AB216" s="868" t="n">
        <f aca="false">AA178*AB$192*44/12</f>
        <v>0</v>
      </c>
      <c r="AC216" s="868" t="n">
        <f aca="false">AB178*AC$192*44/12</f>
        <v>0</v>
      </c>
      <c r="AD216" s="868" t="n">
        <f aca="false">AC178*AD$192*44/12</f>
        <v>0</v>
      </c>
      <c r="AE216" s="868" t="n">
        <f aca="false">AD178*AE$192*44/12</f>
        <v>0</v>
      </c>
      <c r="AF216" s="868" t="n">
        <f aca="false">AE178*AF$192*44/12</f>
        <v>0</v>
      </c>
      <c r="AG216" s="868" t="n">
        <f aca="false">AF178*AG$192*44/12</f>
        <v>0</v>
      </c>
      <c r="AH216" s="868" t="n">
        <f aca="false">AG178*AH$192*44/12</f>
        <v>0</v>
      </c>
      <c r="AI216" s="868" t="n">
        <f aca="false">AH178*1000*AI$192</f>
        <v>0</v>
      </c>
      <c r="AJ216" s="913" t="n">
        <f aca="false">AI178*AJ$192</f>
        <v>0</v>
      </c>
    </row>
    <row r="217" customFormat="false" ht="14.25" hidden="false" customHeight="false" outlineLevel="0" collapsed="false">
      <c r="D217" s="858" t="n">
        <v>32</v>
      </c>
      <c r="E217" s="869" t="s">
        <v>219</v>
      </c>
      <c r="F217" s="870"/>
      <c r="G217" s="916" t="n">
        <f aca="false">SUM(H217:AJ217)</f>
        <v>0</v>
      </c>
      <c r="H217" s="916" t="n">
        <f aca="false">G179*H$192*44/12</f>
        <v>0</v>
      </c>
      <c r="I217" s="917" t="n">
        <f aca="false">H179*I$192*44/12</f>
        <v>0</v>
      </c>
      <c r="J217" s="917" t="n">
        <f aca="false">I179*J$192*44/12</f>
        <v>0</v>
      </c>
      <c r="K217" s="917" t="n">
        <f aca="false">J179*K$192*44/12</f>
        <v>0</v>
      </c>
      <c r="L217" s="917" t="n">
        <f aca="false">K179*L$192*44/12</f>
        <v>0</v>
      </c>
      <c r="M217" s="917" t="n">
        <f aca="false">L179*M$192*44/12</f>
        <v>0</v>
      </c>
      <c r="N217" s="917" t="n">
        <f aca="false">M179*N$192*44/12</f>
        <v>0</v>
      </c>
      <c r="O217" s="917" t="n">
        <f aca="false">N179*O$192*44/12</f>
        <v>0</v>
      </c>
      <c r="P217" s="917" t="n">
        <f aca="false">O179*P$192*44/12</f>
        <v>0</v>
      </c>
      <c r="Q217" s="917" t="n">
        <f aca="false">P179*Q$192*44/12</f>
        <v>0</v>
      </c>
      <c r="R217" s="917" t="n">
        <f aca="false">Q179*R$192*44/12</f>
        <v>0</v>
      </c>
      <c r="S217" s="917" t="n">
        <f aca="false">R179*S$192*44/12</f>
        <v>0</v>
      </c>
      <c r="T217" s="917" t="n">
        <f aca="false">S179*T$192*44/12</f>
        <v>0</v>
      </c>
      <c r="U217" s="917" t="n">
        <f aca="false">T179*U$192*44/12</f>
        <v>0</v>
      </c>
      <c r="V217" s="917" t="n">
        <f aca="false">U179*V$192*44/12</f>
        <v>0</v>
      </c>
      <c r="W217" s="917" t="n">
        <f aca="false">V179*W$192*44/12</f>
        <v>0</v>
      </c>
      <c r="X217" s="917" t="n">
        <f aca="false">W179*X$192*44/12</f>
        <v>0</v>
      </c>
      <c r="Y217" s="917" t="n">
        <f aca="false">X179*Y$192*44/12</f>
        <v>0</v>
      </c>
      <c r="Z217" s="917" t="n">
        <f aca="false">Y179*Z$192*44/12</f>
        <v>0</v>
      </c>
      <c r="AA217" s="917" t="n">
        <f aca="false">Z179*AA$192*44/12</f>
        <v>0</v>
      </c>
      <c r="AB217" s="917" t="n">
        <f aca="false">AA179*AB$192*44/12</f>
        <v>0</v>
      </c>
      <c r="AC217" s="917" t="n">
        <f aca="false">AB179*AC$192*44/12</f>
        <v>0</v>
      </c>
      <c r="AD217" s="917" t="n">
        <f aca="false">AC179*AD$192*44/12</f>
        <v>0</v>
      </c>
      <c r="AE217" s="917" t="n">
        <f aca="false">AD179*AE$192*44/12</f>
        <v>0</v>
      </c>
      <c r="AF217" s="917" t="n">
        <f aca="false">AE179*AF$192*44/12</f>
        <v>0</v>
      </c>
      <c r="AG217" s="917" t="n">
        <f aca="false">AF179*AG$192*44/12</f>
        <v>0</v>
      </c>
      <c r="AH217" s="917" t="n">
        <f aca="false">AG179*AH$192*44/12</f>
        <v>0</v>
      </c>
      <c r="AI217" s="917" t="n">
        <f aca="false">AH179*1000*AI$192</f>
        <v>0</v>
      </c>
      <c r="AJ217" s="918" t="n">
        <f aca="false">AI179*AJ$192</f>
        <v>0</v>
      </c>
    </row>
    <row r="218" customFormat="false" ht="13.5" hidden="false" customHeight="false" outlineLevel="0" collapsed="false">
      <c r="D218" s="871" t="s">
        <v>345</v>
      </c>
      <c r="E218" s="1021" t="s">
        <v>1165</v>
      </c>
    </row>
    <row r="219" customFormat="false" ht="13.5" hidden="false" customHeight="false" outlineLevel="0" collapsed="false">
      <c r="D219" s="871" t="s">
        <v>346</v>
      </c>
      <c r="E219" s="1021" t="s">
        <v>1166</v>
      </c>
    </row>
    <row r="220" customFormat="false" ht="13.5" hidden="false" customHeight="false" outlineLevel="0" collapsed="false">
      <c r="D220" s="871" t="s">
        <v>1127</v>
      </c>
      <c r="E220" s="1021" t="s">
        <v>1173</v>
      </c>
    </row>
    <row r="221" customFormat="false" ht="13.5" hidden="false" customHeight="false" outlineLevel="0" collapsed="false">
      <c r="D221" s="871" t="s">
        <v>1139</v>
      </c>
      <c r="E221" s="1021" t="s">
        <v>1174</v>
      </c>
    </row>
    <row r="222" customFormat="false" ht="13.5" hidden="false" customHeight="false" outlineLevel="0" collapsed="false">
      <c r="D222" s="871" t="s">
        <v>1175</v>
      </c>
      <c r="E222" s="1021" t="s">
        <v>1176</v>
      </c>
    </row>
    <row r="223" customFormat="false" ht="13.5" hidden="false" customHeight="false" outlineLevel="0" collapsed="false">
      <c r="D223" s="1021"/>
      <c r="E223" s="1021"/>
    </row>
    <row r="224" customFormat="false" ht="36" hidden="false" customHeight="true" outlineLevel="0" collapsed="false">
      <c r="B224" s="937" t="s">
        <v>1177</v>
      </c>
      <c r="C224" s="937"/>
      <c r="D224" s="937"/>
      <c r="E224" s="937"/>
      <c r="F224" s="937"/>
      <c r="G224" s="937"/>
      <c r="H224" s="937"/>
      <c r="I224" s="937"/>
      <c r="J224" s="937"/>
      <c r="K224" s="937"/>
      <c r="L224" s="937"/>
      <c r="M224" s="937"/>
      <c r="N224" s="937"/>
      <c r="O224" s="937"/>
      <c r="P224" s="937"/>
      <c r="Q224" s="937"/>
      <c r="R224" s="937"/>
      <c r="S224" s="937"/>
      <c r="T224" s="937"/>
      <c r="U224" s="937"/>
      <c r="V224" s="938"/>
      <c r="W224" s="939"/>
      <c r="X224" s="939"/>
      <c r="Y224" s="939"/>
      <c r="Z224" s="939"/>
      <c r="AA224" s="939"/>
      <c r="AB224" s="939"/>
      <c r="AC224" s="939"/>
      <c r="AD224" s="939"/>
      <c r="AE224" s="939"/>
      <c r="AF224" s="939"/>
      <c r="AG224" s="939"/>
      <c r="AH224" s="939"/>
      <c r="AI224" s="939"/>
      <c r="AJ224" s="939"/>
      <c r="AK224" s="939"/>
      <c r="AL224" s="940"/>
      <c r="AM224" s="940"/>
      <c r="AN224" s="940"/>
    </row>
    <row r="225" customFormat="false" ht="73.5" hidden="false" customHeight="true" outlineLevel="0" collapsed="false">
      <c r="C225" s="941" t="s">
        <v>1178</v>
      </c>
      <c r="D225" s="941"/>
      <c r="E225" s="941"/>
      <c r="F225" s="941"/>
      <c r="G225" s="941"/>
      <c r="H225" s="941"/>
      <c r="I225" s="941"/>
      <c r="J225" s="941"/>
      <c r="K225" s="941"/>
      <c r="L225" s="941"/>
      <c r="M225" s="941"/>
      <c r="N225" s="941"/>
      <c r="O225" s="941"/>
      <c r="P225" s="941"/>
      <c r="Q225" s="941"/>
      <c r="R225" s="941"/>
      <c r="S225" s="941"/>
      <c r="T225" s="941"/>
      <c r="U225" s="941"/>
      <c r="V225" s="942"/>
      <c r="W225" s="942"/>
      <c r="X225" s="942"/>
      <c r="Y225" s="942"/>
      <c r="Z225" s="942"/>
      <c r="AA225" s="942"/>
      <c r="AB225" s="942"/>
      <c r="AC225" s="942"/>
      <c r="AD225" s="942"/>
      <c r="AE225" s="942"/>
      <c r="AF225" s="942"/>
      <c r="AG225" s="942"/>
      <c r="AH225" s="942"/>
      <c r="AI225" s="942"/>
      <c r="AJ225" s="942"/>
      <c r="AK225" s="942"/>
      <c r="AL225" s="942"/>
      <c r="AM225" s="942"/>
      <c r="AN225" s="943"/>
    </row>
    <row r="226" customFormat="false" ht="13.5" hidden="false" customHeight="false" outlineLevel="0" collapsed="false">
      <c r="C226" s="943"/>
      <c r="D226" s="943"/>
      <c r="E226" s="943"/>
      <c r="F226" s="943"/>
      <c r="G226" s="943"/>
      <c r="H226" s="1022"/>
      <c r="I226" s="943"/>
      <c r="J226" s="943"/>
      <c r="K226" s="943"/>
      <c r="L226" s="943"/>
      <c r="M226" s="943"/>
      <c r="N226" s="943"/>
      <c r="O226" s="943"/>
      <c r="P226" s="943"/>
      <c r="Q226" s="943"/>
      <c r="R226" s="943"/>
      <c r="S226" s="943"/>
      <c r="T226" s="943"/>
      <c r="U226" s="943"/>
      <c r="V226" s="943"/>
      <c r="W226" s="943"/>
      <c r="X226" s="943"/>
      <c r="Y226" s="943"/>
      <c r="Z226" s="943"/>
      <c r="AA226" s="943"/>
      <c r="AB226" s="943"/>
      <c r="AC226" s="943"/>
      <c r="AD226" s="943"/>
      <c r="AE226" s="943"/>
      <c r="AF226" s="943"/>
      <c r="AG226" s="943"/>
      <c r="AH226" s="943"/>
      <c r="AI226" s="943"/>
      <c r="AJ226" s="943"/>
      <c r="AK226" s="943"/>
      <c r="AL226" s="943"/>
      <c r="AM226" s="943"/>
      <c r="AN226" s="943"/>
    </row>
    <row r="227" customFormat="false" ht="18" hidden="false" customHeight="true" outlineLevel="0" collapsed="false">
      <c r="C227" s="943"/>
      <c r="D227" s="944" t="n">
        <f aca="false">入力Ⅰ!D71</f>
        <v>1</v>
      </c>
      <c r="E227" s="1023" t="str">
        <f aca="false">IF(D227=1,"温対法における特定事業所の排出量で補正しない ","温対法における特定事業所の排出量で補正する")</f>
        <v>温対法における特定事業所の排出量で補正しない </v>
      </c>
      <c r="F227" s="961"/>
      <c r="G227" s="961"/>
      <c r="H227" s="1024"/>
      <c r="I227" s="943"/>
      <c r="J227" s="943"/>
      <c r="K227" s="943"/>
      <c r="L227" s="943"/>
      <c r="M227" s="943"/>
      <c r="N227" s="943"/>
      <c r="O227" s="943"/>
      <c r="P227" s="943"/>
      <c r="Q227" s="943"/>
      <c r="R227" s="943"/>
      <c r="S227" s="943"/>
      <c r="T227" s="943"/>
      <c r="U227" s="943"/>
      <c r="V227" s="943"/>
      <c r="W227" s="943"/>
      <c r="X227" s="943"/>
      <c r="Y227" s="943"/>
      <c r="Z227" s="943"/>
      <c r="AA227" s="943"/>
      <c r="AB227" s="943"/>
      <c r="AC227" s="943"/>
      <c r="AD227" s="943"/>
      <c r="AE227" s="943"/>
      <c r="AF227" s="943"/>
      <c r="AG227" s="943"/>
      <c r="AH227" s="943"/>
      <c r="AI227" s="943"/>
      <c r="AJ227" s="943"/>
      <c r="AK227" s="943"/>
      <c r="AL227" s="943"/>
      <c r="AM227" s="943"/>
      <c r="AN227" s="943"/>
    </row>
    <row r="228" customFormat="false" ht="13.5" hidden="false" customHeight="false" outlineLevel="0" collapsed="false">
      <c r="C228" s="943"/>
      <c r="D228" s="943"/>
      <c r="E228" s="943"/>
      <c r="F228" s="943"/>
      <c r="G228" s="943"/>
      <c r="H228" s="943"/>
      <c r="I228" s="943"/>
      <c r="J228" s="943"/>
      <c r="K228" s="943"/>
      <c r="L228" s="943"/>
      <c r="M228" s="943"/>
      <c r="N228" s="943"/>
      <c r="O228" s="943"/>
      <c r="P228" s="943"/>
      <c r="Q228" s="943"/>
      <c r="R228" s="943"/>
      <c r="S228" s="943"/>
      <c r="T228" s="943"/>
      <c r="U228" s="943"/>
      <c r="V228" s="943"/>
      <c r="W228" s="943"/>
      <c r="X228" s="943"/>
      <c r="Y228" s="943"/>
      <c r="Z228" s="943"/>
      <c r="AA228" s="943"/>
      <c r="AB228" s="943"/>
      <c r="AC228" s="943"/>
      <c r="AD228" s="943"/>
      <c r="AE228" s="943"/>
      <c r="AF228" s="943"/>
      <c r="AG228" s="943"/>
      <c r="AH228" s="943"/>
      <c r="AI228" s="943"/>
      <c r="AJ228" s="943"/>
      <c r="AK228" s="943"/>
      <c r="AL228" s="943"/>
      <c r="AM228" s="943"/>
      <c r="AN228" s="943"/>
    </row>
    <row r="229" customFormat="false" ht="21.75" hidden="false" customHeight="true" outlineLevel="0" collapsed="false">
      <c r="C229" s="943"/>
      <c r="D229" s="943"/>
      <c r="E229" s="943"/>
      <c r="F229" s="943"/>
      <c r="G229" s="943"/>
      <c r="H229" s="943"/>
      <c r="I229" s="943"/>
      <c r="J229" s="943"/>
      <c r="K229" s="943"/>
      <c r="L229" s="943"/>
      <c r="M229" s="943"/>
      <c r="N229" s="943"/>
      <c r="O229" s="943"/>
      <c r="P229" s="943"/>
      <c r="Q229" s="943"/>
      <c r="R229" s="943"/>
      <c r="S229" s="943"/>
      <c r="T229" s="943"/>
      <c r="U229" s="943"/>
      <c r="V229" s="943"/>
      <c r="W229" s="943"/>
      <c r="X229" s="943"/>
      <c r="Y229" s="943"/>
      <c r="Z229" s="943"/>
      <c r="AA229" s="943"/>
      <c r="AB229" s="943"/>
      <c r="AC229" s="943"/>
      <c r="AD229" s="943"/>
      <c r="AE229" s="943"/>
      <c r="AF229" s="943"/>
      <c r="AG229" s="943"/>
      <c r="AH229" s="943"/>
      <c r="AI229" s="943"/>
      <c r="AJ229" s="943"/>
      <c r="AK229" s="943"/>
      <c r="AL229" s="943"/>
      <c r="AM229" s="943"/>
      <c r="AN229" s="943"/>
    </row>
    <row r="230" customFormat="false" ht="21.75" hidden="false" customHeight="true" outlineLevel="0" collapsed="false">
      <c r="C230" s="943"/>
      <c r="D230" s="943"/>
      <c r="E230" s="943"/>
      <c r="F230" s="943"/>
      <c r="G230" s="943"/>
      <c r="H230" s="943"/>
      <c r="I230" s="943"/>
      <c r="J230" s="943"/>
      <c r="K230" s="943"/>
      <c r="L230" s="943"/>
      <c r="M230" s="943"/>
      <c r="N230" s="943"/>
      <c r="O230" s="943"/>
      <c r="P230" s="943"/>
      <c r="Q230" s="943"/>
      <c r="R230" s="943"/>
      <c r="S230" s="943"/>
      <c r="T230" s="943"/>
      <c r="U230" s="943"/>
      <c r="V230" s="943"/>
      <c r="W230" s="943"/>
      <c r="X230" s="943"/>
      <c r="Y230" s="943"/>
      <c r="Z230" s="943"/>
      <c r="AA230" s="943"/>
      <c r="AB230" s="943"/>
      <c r="AC230" s="943"/>
      <c r="AD230" s="943"/>
      <c r="AE230" s="943"/>
      <c r="AF230" s="943"/>
      <c r="AG230" s="943"/>
      <c r="AH230" s="943"/>
      <c r="AI230" s="943"/>
      <c r="AJ230" s="943"/>
      <c r="AK230" s="943"/>
      <c r="AL230" s="943"/>
      <c r="AM230" s="943"/>
      <c r="AN230" s="943"/>
    </row>
    <row r="231" customFormat="false" ht="13.5" hidden="false" customHeight="false" outlineLevel="0" collapsed="false">
      <c r="C231" s="943"/>
      <c r="D231" s="943"/>
      <c r="E231" s="943"/>
      <c r="F231" s="943"/>
      <c r="G231" s="943"/>
      <c r="H231" s="943"/>
      <c r="I231" s="943"/>
      <c r="J231" s="943"/>
      <c r="K231" s="943"/>
      <c r="L231" s="943"/>
      <c r="M231" s="943"/>
      <c r="N231" s="943"/>
      <c r="O231" s="943"/>
      <c r="P231" s="943"/>
      <c r="Q231" s="943"/>
      <c r="R231" s="943"/>
      <c r="S231" s="943"/>
      <c r="T231" s="943"/>
      <c r="U231" s="943"/>
      <c r="V231" s="943"/>
      <c r="W231" s="943"/>
      <c r="X231" s="943"/>
      <c r="Y231" s="943"/>
      <c r="Z231" s="943"/>
      <c r="AA231" s="943"/>
      <c r="AB231" s="943"/>
      <c r="AC231" s="943"/>
      <c r="AD231" s="943"/>
      <c r="AE231" s="943"/>
      <c r="AF231" s="943"/>
      <c r="AG231" s="943"/>
      <c r="AH231" s="943"/>
      <c r="AI231" s="943"/>
      <c r="AJ231" s="943"/>
      <c r="AK231" s="943"/>
      <c r="AL231" s="943"/>
      <c r="AM231" s="943"/>
      <c r="AN231" s="943"/>
    </row>
    <row r="232" customFormat="false" ht="14.25" hidden="false" customHeight="false" outlineLevel="0" collapsed="false">
      <c r="C232" s="943"/>
      <c r="D232" s="943"/>
      <c r="E232" s="943"/>
      <c r="F232" s="943"/>
      <c r="G232" s="943"/>
      <c r="H232" s="943"/>
      <c r="I232" s="943"/>
      <c r="J232" s="943"/>
      <c r="K232" s="943"/>
      <c r="L232" s="943"/>
      <c r="M232" s="943"/>
      <c r="N232" s="943"/>
      <c r="O232" s="943"/>
      <c r="P232" s="943"/>
      <c r="Q232" s="943"/>
      <c r="R232" s="943"/>
      <c r="S232" s="943"/>
      <c r="T232" s="943"/>
      <c r="U232" s="943"/>
      <c r="V232" s="943"/>
      <c r="W232" s="943"/>
      <c r="X232" s="943"/>
      <c r="Y232" s="943"/>
      <c r="Z232" s="943"/>
      <c r="AA232" s="943"/>
      <c r="AB232" s="943"/>
      <c r="AC232" s="943"/>
      <c r="AD232" s="943"/>
      <c r="AE232" s="943"/>
      <c r="AF232" s="943"/>
      <c r="AG232" s="943"/>
      <c r="AH232" s="943"/>
      <c r="AI232" s="943"/>
      <c r="AJ232" s="943"/>
      <c r="AK232" s="943"/>
      <c r="AL232" s="943"/>
      <c r="AM232" s="943"/>
      <c r="AN232" s="943"/>
    </row>
    <row r="233" customFormat="false" ht="33.75" hidden="false" customHeight="true" outlineLevel="0" collapsed="false">
      <c r="C233" s="943"/>
      <c r="D233" s="943"/>
      <c r="E233" s="943"/>
      <c r="F233" s="943"/>
      <c r="G233" s="1025" t="s">
        <v>1179</v>
      </c>
      <c r="H233" s="1026" t="s">
        <v>1180</v>
      </c>
      <c r="I233" s="1026"/>
      <c r="J233" s="1027"/>
      <c r="K233" s="1028" t="s">
        <v>1181</v>
      </c>
      <c r="L233" s="1028"/>
      <c r="M233" s="1028"/>
      <c r="N233" s="1027"/>
      <c r="O233" s="844" t="s">
        <v>1182</v>
      </c>
      <c r="P233" s="844"/>
      <c r="Q233" s="844"/>
      <c r="R233" s="943"/>
      <c r="S233" s="943"/>
      <c r="T233" s="943"/>
      <c r="U233" s="943"/>
      <c r="V233" s="943"/>
      <c r="W233" s="943"/>
      <c r="X233" s="943"/>
      <c r="Y233" s="943"/>
      <c r="Z233" s="943"/>
      <c r="AA233" s="943"/>
      <c r="AB233" s="943"/>
      <c r="AC233" s="943"/>
      <c r="AD233" s="943"/>
      <c r="AE233" s="943"/>
      <c r="AF233" s="943"/>
      <c r="AG233" s="943"/>
      <c r="AH233" s="943"/>
      <c r="AI233" s="943"/>
      <c r="AJ233" s="943"/>
      <c r="AK233" s="943"/>
      <c r="AL233" s="943"/>
      <c r="AM233" s="943"/>
      <c r="AN233" s="943"/>
    </row>
    <row r="234" customFormat="false" ht="17.25" hidden="false" customHeight="true" outlineLevel="0" collapsed="false">
      <c r="C234" s="943"/>
      <c r="D234" s="943"/>
      <c r="E234" s="943"/>
      <c r="F234" s="943"/>
      <c r="G234" s="1025"/>
      <c r="H234" s="1029" t="s">
        <v>1183</v>
      </c>
      <c r="I234" s="1030"/>
      <c r="J234" s="1027"/>
      <c r="K234" s="1026" t="s">
        <v>1184</v>
      </c>
      <c r="L234" s="1031" t="s">
        <v>1185</v>
      </c>
      <c r="M234" s="1017" t="s">
        <v>244</v>
      </c>
      <c r="N234" s="1027"/>
      <c r="O234" s="1026" t="s">
        <v>1184</v>
      </c>
      <c r="P234" s="998" t="s">
        <v>1185</v>
      </c>
      <c r="Q234" s="1017" t="s">
        <v>244</v>
      </c>
      <c r="R234" s="943"/>
      <c r="S234" s="943"/>
      <c r="T234" s="943"/>
      <c r="U234" s="943"/>
      <c r="V234" s="943"/>
      <c r="W234" s="943"/>
      <c r="X234" s="943"/>
      <c r="Y234" s="943"/>
      <c r="Z234" s="943"/>
      <c r="AA234" s="943"/>
      <c r="AB234" s="943"/>
      <c r="AC234" s="943"/>
      <c r="AD234" s="943"/>
      <c r="AE234" s="943"/>
      <c r="AF234" s="943"/>
      <c r="AG234" s="943"/>
      <c r="AH234" s="943"/>
      <c r="AI234" s="943"/>
      <c r="AJ234" s="943"/>
      <c r="AK234" s="943"/>
      <c r="AL234" s="943"/>
      <c r="AM234" s="943"/>
      <c r="AN234" s="943"/>
    </row>
    <row r="235" customFormat="false" ht="40.5" hidden="false" customHeight="true" outlineLevel="0" collapsed="false">
      <c r="C235" s="943"/>
      <c r="D235" s="943"/>
      <c r="E235" s="943"/>
      <c r="F235" s="943"/>
      <c r="G235" s="1025"/>
      <c r="H235" s="1032"/>
      <c r="I235" s="1033" t="s">
        <v>1186</v>
      </c>
      <c r="J235" s="1027"/>
      <c r="K235" s="1026"/>
      <c r="L235" s="1031"/>
      <c r="M235" s="1017"/>
      <c r="N235" s="1027"/>
      <c r="O235" s="1026"/>
      <c r="P235" s="998"/>
      <c r="Q235" s="1017"/>
      <c r="R235" s="943"/>
      <c r="S235" s="943"/>
      <c r="T235" s="943"/>
      <c r="U235" s="943"/>
      <c r="V235" s="943"/>
      <c r="W235" s="943"/>
      <c r="X235" s="943"/>
      <c r="Y235" s="943"/>
      <c r="Z235" s="943"/>
      <c r="AA235" s="943"/>
      <c r="AB235" s="943"/>
      <c r="AC235" s="943"/>
      <c r="AD235" s="943"/>
      <c r="AE235" s="943"/>
      <c r="AF235" s="943"/>
      <c r="AG235" s="943"/>
      <c r="AH235" s="943"/>
      <c r="AI235" s="943"/>
      <c r="AJ235" s="943"/>
      <c r="AK235" s="943"/>
      <c r="AL235" s="943"/>
      <c r="AM235" s="943"/>
      <c r="AN235" s="943"/>
    </row>
    <row r="236" customFormat="false" ht="14.25" hidden="false" customHeight="false" outlineLevel="0" collapsed="false">
      <c r="C236" s="943"/>
      <c r="D236" s="858" t="s">
        <v>220</v>
      </c>
      <c r="E236" s="859" t="s">
        <v>942</v>
      </c>
      <c r="F236" s="976"/>
      <c r="G236" s="1034" t="n">
        <f aca="false">SUM(G237:G260)</f>
        <v>0</v>
      </c>
      <c r="H236" s="1035" t="n">
        <f aca="false">SUM(H237:H260)</f>
        <v>0</v>
      </c>
      <c r="I236" s="1036" t="n">
        <f aca="false">SUM(I237:I260)</f>
        <v>0</v>
      </c>
      <c r="J236" s="943"/>
      <c r="K236" s="1037" t="n">
        <f aca="false">SUM(K237:K260)</f>
        <v>0</v>
      </c>
      <c r="L236" s="908" t="n">
        <f aca="false">SUM(L237:L260)</f>
        <v>0</v>
      </c>
      <c r="M236" s="1038" t="n">
        <f aca="false">SUM(K236:L236)</f>
        <v>0</v>
      </c>
      <c r="N236" s="943"/>
      <c r="O236" s="1039" t="n">
        <f aca="false">SUM(O237:O260)</f>
        <v>0</v>
      </c>
      <c r="P236" s="1040" t="n">
        <f aca="false">L236</f>
        <v>0</v>
      </c>
      <c r="Q236" s="1041" t="n">
        <f aca="false">SUM(O236:P236)</f>
        <v>0</v>
      </c>
      <c r="R236" s="943"/>
      <c r="S236" s="943"/>
      <c r="T236" s="943"/>
      <c r="U236" s="943"/>
      <c r="V236" s="943"/>
      <c r="W236" s="943"/>
      <c r="X236" s="943"/>
      <c r="Y236" s="943"/>
      <c r="Z236" s="943"/>
      <c r="AA236" s="943"/>
      <c r="AB236" s="943"/>
      <c r="AC236" s="943"/>
      <c r="AD236" s="943"/>
      <c r="AE236" s="943"/>
      <c r="AF236" s="943"/>
      <c r="AG236" s="943"/>
      <c r="AH236" s="943"/>
      <c r="AI236" s="943"/>
      <c r="AJ236" s="943"/>
      <c r="AK236" s="943"/>
      <c r="AL236" s="943"/>
      <c r="AM236" s="943"/>
      <c r="AN236" s="943"/>
    </row>
    <row r="237" customFormat="false" ht="14.25" hidden="false" customHeight="false" outlineLevel="0" collapsed="false">
      <c r="C237" s="943"/>
      <c r="D237" s="862" t="n">
        <v>9</v>
      </c>
      <c r="E237" s="863" t="s">
        <v>195</v>
      </c>
      <c r="F237" s="864"/>
      <c r="G237" s="1042" t="n">
        <f aca="false">G194</f>
        <v>0</v>
      </c>
      <c r="H237" s="1043" t="n">
        <f aca="false">IF(入力Ⅰ!H9="X",0,入力Ⅰ!H9)</f>
        <v>0</v>
      </c>
      <c r="I237" s="907" t="n">
        <f aca="false">入力Ⅰ!H74</f>
        <v>0</v>
      </c>
      <c r="J237" s="943"/>
      <c r="K237" s="1037" t="n">
        <f aca="false">IF($D$227=1,0,IF(H237=0,0,G237*(I237/H237)))</f>
        <v>0</v>
      </c>
      <c r="L237" s="908" t="n">
        <f aca="false">IF($D$227=1,0,IF(H237=0,0,G237*((H237-I237)/H237)))</f>
        <v>0</v>
      </c>
      <c r="M237" s="1038" t="n">
        <f aca="false">SUM(K237:L237)</f>
        <v>0</v>
      </c>
      <c r="N237" s="943"/>
      <c r="O237" s="1044" t="n">
        <f aca="false">IF($D$227=1,0,入力Ⅰ!G74*1000)</f>
        <v>0</v>
      </c>
      <c r="P237" s="908" t="n">
        <f aca="false">L237</f>
        <v>0</v>
      </c>
      <c r="Q237" s="1045" t="n">
        <f aca="false">SUM(O237:P237)</f>
        <v>0</v>
      </c>
      <c r="R237" s="943"/>
      <c r="S237" s="943"/>
      <c r="T237" s="943"/>
      <c r="U237" s="943"/>
      <c r="V237" s="943"/>
      <c r="W237" s="943"/>
      <c r="X237" s="943"/>
      <c r="Y237" s="943"/>
      <c r="Z237" s="943"/>
      <c r="AA237" s="943"/>
      <c r="AB237" s="943"/>
      <c r="AC237" s="943"/>
      <c r="AD237" s="943"/>
      <c r="AE237" s="943"/>
      <c r="AF237" s="943"/>
      <c r="AG237" s="943"/>
      <c r="AH237" s="943"/>
      <c r="AI237" s="943"/>
      <c r="AJ237" s="943"/>
      <c r="AK237" s="943"/>
      <c r="AL237" s="943"/>
      <c r="AM237" s="943"/>
      <c r="AN237" s="943"/>
    </row>
    <row r="238" customFormat="false" ht="13.5" hidden="false" customHeight="false" outlineLevel="0" collapsed="false">
      <c r="C238" s="943"/>
      <c r="D238" s="866" t="n">
        <v>10</v>
      </c>
      <c r="E238" s="863" t="s">
        <v>197</v>
      </c>
      <c r="F238" s="867"/>
      <c r="G238" s="1046" t="n">
        <f aca="false">G195</f>
        <v>0</v>
      </c>
      <c r="H238" s="1047" t="n">
        <f aca="false">IF(入力Ⅰ!H10="X",0,入力Ⅰ!H10)</f>
        <v>0</v>
      </c>
      <c r="I238" s="911" t="n">
        <f aca="false">入力Ⅰ!H75</f>
        <v>0</v>
      </c>
      <c r="J238" s="943"/>
      <c r="K238" s="1037" t="n">
        <f aca="false">IF($D$227=1,0,IF(H238=0,0,G238*(I238/H238)))</f>
        <v>0</v>
      </c>
      <c r="L238" s="908" t="n">
        <f aca="false">IF($D$227=1,0,IF(H238=0,0,G238*((H238-I238)/H238)))</f>
        <v>0</v>
      </c>
      <c r="M238" s="1038" t="n">
        <f aca="false">SUM(K238:L238)</f>
        <v>0</v>
      </c>
      <c r="N238" s="943"/>
      <c r="O238" s="1044" t="n">
        <f aca="false">IF($D$227=1,0,入力Ⅰ!G75*1000)</f>
        <v>0</v>
      </c>
      <c r="P238" s="1048" t="n">
        <f aca="false">L238</f>
        <v>0</v>
      </c>
      <c r="Q238" s="1049" t="n">
        <f aca="false">SUM(O238:P238)</f>
        <v>0</v>
      </c>
      <c r="R238" s="943"/>
      <c r="S238" s="943"/>
      <c r="T238" s="943"/>
      <c r="U238" s="943"/>
      <c r="V238" s="943"/>
      <c r="W238" s="943"/>
      <c r="X238" s="943"/>
      <c r="Y238" s="943"/>
      <c r="Z238" s="943"/>
      <c r="AA238" s="943"/>
      <c r="AB238" s="943"/>
      <c r="AC238" s="943"/>
      <c r="AD238" s="943"/>
      <c r="AE238" s="943"/>
      <c r="AF238" s="943"/>
      <c r="AG238" s="943"/>
      <c r="AH238" s="943"/>
      <c r="AI238" s="943"/>
      <c r="AJ238" s="943"/>
      <c r="AK238" s="943"/>
      <c r="AL238" s="943"/>
      <c r="AM238" s="943"/>
      <c r="AN238" s="943"/>
    </row>
    <row r="239" customFormat="false" ht="13.5" hidden="false" customHeight="false" outlineLevel="0" collapsed="false">
      <c r="C239" s="943"/>
      <c r="D239" s="866" t="n">
        <v>11</v>
      </c>
      <c r="E239" s="863" t="s">
        <v>198</v>
      </c>
      <c r="F239" s="867"/>
      <c r="G239" s="1046" t="n">
        <f aca="false">G196</f>
        <v>0</v>
      </c>
      <c r="H239" s="1047" t="n">
        <f aca="false">IF(入力Ⅰ!H11="X",0,入力Ⅰ!H11)</f>
        <v>0</v>
      </c>
      <c r="I239" s="911" t="n">
        <f aca="false">入力Ⅰ!H76</f>
        <v>0</v>
      </c>
      <c r="J239" s="943"/>
      <c r="K239" s="1037" t="n">
        <f aca="false">IF($D$227=1,0,IF(H239=0,0,G239*(I239/H239)))</f>
        <v>0</v>
      </c>
      <c r="L239" s="908" t="n">
        <f aca="false">IF($D$227=1,0,IF(H239=0,0,G239*((H239-I239)/H239)))</f>
        <v>0</v>
      </c>
      <c r="M239" s="1038" t="n">
        <f aca="false">SUM(K239:L239)</f>
        <v>0</v>
      </c>
      <c r="N239" s="943"/>
      <c r="O239" s="1044" t="n">
        <f aca="false">IF($D$227=1,0,入力Ⅰ!G76*1000)</f>
        <v>0</v>
      </c>
      <c r="P239" s="1048" t="n">
        <f aca="false">L239</f>
        <v>0</v>
      </c>
      <c r="Q239" s="1049" t="n">
        <f aca="false">SUM(O239:P239)</f>
        <v>0</v>
      </c>
      <c r="R239" s="943"/>
      <c r="S239" s="943"/>
      <c r="T239" s="943"/>
      <c r="U239" s="943"/>
      <c r="V239" s="943"/>
      <c r="W239" s="943"/>
      <c r="X239" s="943"/>
      <c r="Y239" s="943"/>
      <c r="Z239" s="943"/>
      <c r="AA239" s="943"/>
      <c r="AB239" s="943"/>
      <c r="AC239" s="943"/>
      <c r="AD239" s="943"/>
      <c r="AE239" s="943"/>
      <c r="AF239" s="943"/>
      <c r="AG239" s="943"/>
      <c r="AH239" s="943"/>
      <c r="AI239" s="943"/>
      <c r="AJ239" s="943"/>
      <c r="AK239" s="943"/>
      <c r="AL239" s="943"/>
      <c r="AM239" s="943"/>
      <c r="AN239" s="943"/>
    </row>
    <row r="240" customFormat="false" ht="13.5" hidden="false" customHeight="false" outlineLevel="0" collapsed="false">
      <c r="C240" s="943"/>
      <c r="D240" s="866" t="n">
        <v>12</v>
      </c>
      <c r="E240" s="863" t="s">
        <v>199</v>
      </c>
      <c r="F240" s="867"/>
      <c r="G240" s="1046" t="n">
        <f aca="false">G197</f>
        <v>0</v>
      </c>
      <c r="H240" s="1047" t="n">
        <f aca="false">IF(入力Ⅰ!H12="X",0,入力Ⅰ!H12)</f>
        <v>0</v>
      </c>
      <c r="I240" s="911" t="n">
        <f aca="false">入力Ⅰ!H77</f>
        <v>0</v>
      </c>
      <c r="J240" s="943"/>
      <c r="K240" s="1037" t="n">
        <f aca="false">IF($D$227=1,0,IF(H240=0,0,G240*(I240/H240)))</f>
        <v>0</v>
      </c>
      <c r="L240" s="908" t="n">
        <f aca="false">IF($D$227=1,0,IF(H240=0,0,G240*((H240-I240)/H240)))</f>
        <v>0</v>
      </c>
      <c r="M240" s="1038" t="n">
        <f aca="false">SUM(K240:L240)</f>
        <v>0</v>
      </c>
      <c r="N240" s="943"/>
      <c r="O240" s="1044" t="n">
        <f aca="false">IF($D$227=1,0,入力Ⅰ!G77*1000)</f>
        <v>0</v>
      </c>
      <c r="P240" s="1048" t="n">
        <f aca="false">L240</f>
        <v>0</v>
      </c>
      <c r="Q240" s="1049" t="n">
        <f aca="false">SUM(O240:P240)</f>
        <v>0</v>
      </c>
      <c r="R240" s="943"/>
      <c r="S240" s="943"/>
      <c r="T240" s="943"/>
      <c r="U240" s="943"/>
      <c r="V240" s="943"/>
      <c r="W240" s="943"/>
      <c r="X240" s="943"/>
      <c r="Y240" s="943"/>
      <c r="Z240" s="943"/>
      <c r="AA240" s="943"/>
      <c r="AB240" s="943"/>
      <c r="AC240" s="943"/>
      <c r="AD240" s="943"/>
      <c r="AE240" s="943"/>
      <c r="AF240" s="943"/>
      <c r="AG240" s="943"/>
      <c r="AH240" s="943"/>
      <c r="AI240" s="943"/>
      <c r="AJ240" s="943"/>
      <c r="AK240" s="943"/>
      <c r="AL240" s="943"/>
      <c r="AM240" s="943"/>
      <c r="AN240" s="943"/>
    </row>
    <row r="241" customFormat="false" ht="13.5" hidden="false" customHeight="false" outlineLevel="0" collapsed="false">
      <c r="C241" s="943"/>
      <c r="D241" s="866" t="n">
        <v>13</v>
      </c>
      <c r="E241" s="863" t="s">
        <v>200</v>
      </c>
      <c r="F241" s="867"/>
      <c r="G241" s="1046" t="n">
        <f aca="false">G198</f>
        <v>0</v>
      </c>
      <c r="H241" s="1047" t="n">
        <f aca="false">IF(入力Ⅰ!H13="X",0,入力Ⅰ!H13)</f>
        <v>0</v>
      </c>
      <c r="I241" s="911" t="n">
        <f aca="false">入力Ⅰ!H78</f>
        <v>0</v>
      </c>
      <c r="J241" s="943"/>
      <c r="K241" s="1037" t="n">
        <f aca="false">IF($D$227=1,0,IF(H241=0,0,G241*(I241/H241)))</f>
        <v>0</v>
      </c>
      <c r="L241" s="908" t="n">
        <f aca="false">IF($D$227=1,0,IF(H241=0,0,G241*((H241-I241)/H241)))</f>
        <v>0</v>
      </c>
      <c r="M241" s="1038" t="n">
        <f aca="false">SUM(K241:L241)</f>
        <v>0</v>
      </c>
      <c r="N241" s="943"/>
      <c r="O241" s="1044" t="n">
        <f aca="false">IF($D$227=1,0,入力Ⅰ!G78*1000)</f>
        <v>0</v>
      </c>
      <c r="P241" s="1048" t="n">
        <f aca="false">L241</f>
        <v>0</v>
      </c>
      <c r="Q241" s="1049" t="n">
        <f aca="false">SUM(O241:P241)</f>
        <v>0</v>
      </c>
      <c r="R241" s="943"/>
      <c r="S241" s="943"/>
      <c r="T241" s="943"/>
      <c r="U241" s="943"/>
      <c r="V241" s="943"/>
      <c r="W241" s="943"/>
      <c r="X241" s="943"/>
      <c r="Y241" s="943"/>
      <c r="Z241" s="943"/>
      <c r="AA241" s="943"/>
      <c r="AB241" s="943"/>
      <c r="AC241" s="943"/>
      <c r="AD241" s="943"/>
      <c r="AE241" s="943"/>
      <c r="AF241" s="943"/>
      <c r="AG241" s="943"/>
      <c r="AH241" s="943"/>
      <c r="AI241" s="943"/>
      <c r="AJ241" s="943"/>
      <c r="AK241" s="943"/>
      <c r="AL241" s="943"/>
      <c r="AM241" s="943"/>
      <c r="AN241" s="943"/>
    </row>
    <row r="242" customFormat="false" ht="13.5" hidden="false" customHeight="false" outlineLevel="0" collapsed="false">
      <c r="C242" s="943"/>
      <c r="D242" s="866" t="n">
        <v>14</v>
      </c>
      <c r="E242" s="863" t="s">
        <v>201</v>
      </c>
      <c r="F242" s="867"/>
      <c r="G242" s="1046" t="n">
        <f aca="false">G199</f>
        <v>0</v>
      </c>
      <c r="H242" s="1047" t="n">
        <f aca="false">IF(入力Ⅰ!H14="X",0,入力Ⅰ!H14)</f>
        <v>0</v>
      </c>
      <c r="I242" s="911" t="n">
        <f aca="false">入力Ⅰ!H79</f>
        <v>0</v>
      </c>
      <c r="J242" s="943"/>
      <c r="K242" s="1037" t="n">
        <f aca="false">IF($D$227=1,0,IF(H242=0,0,G242*(I242/H242)))</f>
        <v>0</v>
      </c>
      <c r="L242" s="908" t="n">
        <f aca="false">IF($D$227=1,0,IF(H242=0,0,G242*((H242-I242)/H242)))</f>
        <v>0</v>
      </c>
      <c r="M242" s="1038" t="n">
        <f aca="false">SUM(K242:L242)</f>
        <v>0</v>
      </c>
      <c r="N242" s="943"/>
      <c r="O242" s="1044" t="n">
        <f aca="false">IF($D$227=1,0,入力Ⅰ!G79*1000)</f>
        <v>0</v>
      </c>
      <c r="P242" s="1048" t="n">
        <f aca="false">L242</f>
        <v>0</v>
      </c>
      <c r="Q242" s="1049" t="n">
        <f aca="false">SUM(O242:P242)</f>
        <v>0</v>
      </c>
      <c r="R242" s="943"/>
      <c r="S242" s="943"/>
      <c r="T242" s="943"/>
      <c r="U242" s="943"/>
      <c r="V242" s="943"/>
      <c r="W242" s="943"/>
      <c r="X242" s="943"/>
      <c r="Y242" s="943"/>
      <c r="Z242" s="943"/>
      <c r="AA242" s="943"/>
      <c r="AB242" s="943"/>
      <c r="AC242" s="943"/>
      <c r="AD242" s="943"/>
      <c r="AE242" s="943"/>
      <c r="AF242" s="943"/>
      <c r="AG242" s="943"/>
      <c r="AH242" s="943"/>
      <c r="AI242" s="943"/>
      <c r="AJ242" s="943"/>
      <c r="AK242" s="943"/>
      <c r="AL242" s="943"/>
      <c r="AM242" s="943"/>
      <c r="AN242" s="943"/>
    </row>
    <row r="243" customFormat="false" ht="13.5" hidden="false" customHeight="false" outlineLevel="0" collapsed="false">
      <c r="C243" s="943"/>
      <c r="D243" s="866" t="n">
        <v>15</v>
      </c>
      <c r="E243" s="863" t="s">
        <v>202</v>
      </c>
      <c r="F243" s="867"/>
      <c r="G243" s="1046" t="n">
        <f aca="false">G200</f>
        <v>0</v>
      </c>
      <c r="H243" s="1047" t="n">
        <f aca="false">IF(入力Ⅰ!H15="X",0,入力Ⅰ!H15)</f>
        <v>0</v>
      </c>
      <c r="I243" s="911" t="n">
        <f aca="false">入力Ⅰ!H80</f>
        <v>0</v>
      </c>
      <c r="J243" s="943"/>
      <c r="K243" s="1037" t="n">
        <f aca="false">IF($D$227=1,0,IF(H243=0,0,G243*(I243/H243)))</f>
        <v>0</v>
      </c>
      <c r="L243" s="908" t="n">
        <f aca="false">IF($D$227=1,0,IF(H243=0,0,G243*((H243-I243)/H243)))</f>
        <v>0</v>
      </c>
      <c r="M243" s="1038" t="n">
        <f aca="false">SUM(K243:L243)</f>
        <v>0</v>
      </c>
      <c r="N243" s="943"/>
      <c r="O243" s="1044" t="n">
        <f aca="false">IF($D$227=1,0,入力Ⅰ!G80*1000)</f>
        <v>0</v>
      </c>
      <c r="P243" s="1048" t="n">
        <f aca="false">L243</f>
        <v>0</v>
      </c>
      <c r="Q243" s="1049" t="n">
        <f aca="false">SUM(O243:P243)</f>
        <v>0</v>
      </c>
      <c r="R243" s="943"/>
      <c r="S243" s="943"/>
      <c r="T243" s="943"/>
      <c r="U243" s="943"/>
      <c r="V243" s="943"/>
      <c r="W243" s="943"/>
      <c r="X243" s="943"/>
      <c r="Y243" s="943"/>
      <c r="Z243" s="943"/>
      <c r="AA243" s="943"/>
      <c r="AB243" s="943"/>
      <c r="AC243" s="943"/>
      <c r="AD243" s="943"/>
      <c r="AE243" s="943"/>
      <c r="AF243" s="943"/>
      <c r="AG243" s="943"/>
      <c r="AH243" s="943"/>
      <c r="AI243" s="943"/>
      <c r="AJ243" s="943"/>
      <c r="AK243" s="943"/>
      <c r="AL243" s="943"/>
      <c r="AM243" s="943"/>
      <c r="AN243" s="943"/>
    </row>
    <row r="244" customFormat="false" ht="13.5" hidden="false" customHeight="false" outlineLevel="0" collapsed="false">
      <c r="C244" s="943"/>
      <c r="D244" s="866" t="n">
        <v>16</v>
      </c>
      <c r="E244" s="863" t="s">
        <v>203</v>
      </c>
      <c r="F244" s="867"/>
      <c r="G244" s="1046" t="n">
        <f aca="false">G201</f>
        <v>0</v>
      </c>
      <c r="H244" s="1047" t="n">
        <f aca="false">IF(入力Ⅰ!H16="X",0,入力Ⅰ!H16)</f>
        <v>0</v>
      </c>
      <c r="I244" s="911" t="n">
        <f aca="false">入力Ⅰ!H81</f>
        <v>0</v>
      </c>
      <c r="J244" s="943"/>
      <c r="K244" s="1037" t="n">
        <f aca="false">IF($D$227=1,0,IF(H244=0,0,G244*(I244/H244)))</f>
        <v>0</v>
      </c>
      <c r="L244" s="908" t="n">
        <f aca="false">IF($D$227=1,0,IF(H244=0,0,G244*((H244-I244)/H244)))</f>
        <v>0</v>
      </c>
      <c r="M244" s="1038" t="n">
        <f aca="false">SUM(K244:L244)</f>
        <v>0</v>
      </c>
      <c r="N244" s="943"/>
      <c r="O244" s="1044" t="n">
        <f aca="false">IF($D$227=1,0,入力Ⅰ!G81*1000)</f>
        <v>0</v>
      </c>
      <c r="P244" s="1048" t="n">
        <f aca="false">L244</f>
        <v>0</v>
      </c>
      <c r="Q244" s="1049" t="n">
        <f aca="false">SUM(O244:P244)</f>
        <v>0</v>
      </c>
      <c r="R244" s="943"/>
      <c r="S244" s="943"/>
      <c r="T244" s="943"/>
      <c r="U244" s="943"/>
      <c r="V244" s="943"/>
      <c r="W244" s="943"/>
      <c r="X244" s="943"/>
      <c r="Y244" s="943"/>
      <c r="Z244" s="943"/>
      <c r="AA244" s="943"/>
      <c r="AB244" s="943"/>
      <c r="AC244" s="943"/>
      <c r="AD244" s="943"/>
      <c r="AE244" s="943"/>
      <c r="AF244" s="943"/>
      <c r="AG244" s="943"/>
      <c r="AH244" s="943"/>
      <c r="AI244" s="943"/>
      <c r="AJ244" s="943"/>
      <c r="AK244" s="943"/>
      <c r="AL244" s="943"/>
      <c r="AM244" s="943"/>
      <c r="AN244" s="943"/>
    </row>
    <row r="245" customFormat="false" ht="13.5" hidden="false" customHeight="false" outlineLevel="0" collapsed="false">
      <c r="C245" s="943"/>
      <c r="D245" s="866" t="n">
        <v>17</v>
      </c>
      <c r="E245" s="863" t="s">
        <v>204</v>
      </c>
      <c r="F245" s="867"/>
      <c r="G245" s="1046" t="n">
        <f aca="false">G202</f>
        <v>0</v>
      </c>
      <c r="H245" s="1047" t="n">
        <f aca="false">IF(入力Ⅰ!H17="X",0,入力Ⅰ!H17)</f>
        <v>0</v>
      </c>
      <c r="I245" s="911" t="n">
        <f aca="false">入力Ⅰ!H82</f>
        <v>0</v>
      </c>
      <c r="J245" s="943"/>
      <c r="K245" s="1037" t="n">
        <f aca="false">IF($D$227=1,0,IF(H245=0,0,G245*(I245/H245)))</f>
        <v>0</v>
      </c>
      <c r="L245" s="908" t="n">
        <f aca="false">IF($D$227=1,0,IF(H245=0,0,G245*((H245-I245)/H245)))</f>
        <v>0</v>
      </c>
      <c r="M245" s="1038" t="n">
        <f aca="false">SUM(K245:L245)</f>
        <v>0</v>
      </c>
      <c r="N245" s="943"/>
      <c r="O245" s="1044" t="n">
        <f aca="false">IF($D$227=1,0,入力Ⅰ!G82*1000)</f>
        <v>0</v>
      </c>
      <c r="P245" s="1048" t="n">
        <f aca="false">L245</f>
        <v>0</v>
      </c>
      <c r="Q245" s="1049" t="n">
        <f aca="false">SUM(O245:P245)</f>
        <v>0</v>
      </c>
      <c r="R245" s="943"/>
      <c r="S245" s="943"/>
      <c r="T245" s="943"/>
      <c r="U245" s="943"/>
      <c r="V245" s="943"/>
      <c r="W245" s="943"/>
      <c r="X245" s="943"/>
      <c r="Y245" s="943"/>
      <c r="Z245" s="943"/>
      <c r="AA245" s="943"/>
      <c r="AB245" s="943"/>
      <c r="AC245" s="943"/>
      <c r="AD245" s="943"/>
      <c r="AE245" s="943"/>
      <c r="AF245" s="943"/>
      <c r="AG245" s="943"/>
      <c r="AH245" s="943"/>
      <c r="AI245" s="943"/>
      <c r="AJ245" s="943"/>
      <c r="AK245" s="943"/>
      <c r="AL245" s="943"/>
      <c r="AM245" s="943"/>
      <c r="AN245" s="943"/>
    </row>
    <row r="246" customFormat="false" ht="13.5" hidden="false" customHeight="false" outlineLevel="0" collapsed="false">
      <c r="C246" s="943"/>
      <c r="D246" s="866" t="n">
        <v>18</v>
      </c>
      <c r="E246" s="863" t="s">
        <v>205</v>
      </c>
      <c r="F246" s="867"/>
      <c r="G246" s="1046" t="n">
        <f aca="false">G203</f>
        <v>0</v>
      </c>
      <c r="H246" s="1047" t="n">
        <f aca="false">IF(入力Ⅰ!H18="X",0,入力Ⅰ!H18)</f>
        <v>0</v>
      </c>
      <c r="I246" s="911" t="n">
        <f aca="false">入力Ⅰ!H83</f>
        <v>0</v>
      </c>
      <c r="J246" s="943"/>
      <c r="K246" s="1037" t="n">
        <f aca="false">IF($D$227=1,0,IF(H246=0,0,G246*(I246/H246)))</f>
        <v>0</v>
      </c>
      <c r="L246" s="908" t="n">
        <f aca="false">IF($D$227=1,0,IF(H246=0,0,G246*((H246-I246)/H246)))</f>
        <v>0</v>
      </c>
      <c r="M246" s="1038" t="n">
        <f aca="false">SUM(K246:L246)</f>
        <v>0</v>
      </c>
      <c r="N246" s="943"/>
      <c r="O246" s="1044" t="n">
        <f aca="false">IF($D$227=1,0,入力Ⅰ!G83*1000)</f>
        <v>0</v>
      </c>
      <c r="P246" s="1048" t="n">
        <f aca="false">L246</f>
        <v>0</v>
      </c>
      <c r="Q246" s="1049" t="n">
        <f aca="false">SUM(O246:P246)</f>
        <v>0</v>
      </c>
      <c r="R246" s="943"/>
      <c r="S246" s="943"/>
      <c r="T246" s="943"/>
      <c r="U246" s="943"/>
      <c r="V246" s="943"/>
      <c r="W246" s="943"/>
      <c r="X246" s="943"/>
      <c r="Y246" s="943"/>
      <c r="Z246" s="943"/>
      <c r="AA246" s="943"/>
      <c r="AB246" s="943"/>
      <c r="AC246" s="943"/>
      <c r="AD246" s="943"/>
      <c r="AE246" s="943"/>
      <c r="AF246" s="943"/>
      <c r="AG246" s="943"/>
      <c r="AH246" s="943"/>
      <c r="AI246" s="943"/>
      <c r="AJ246" s="943"/>
      <c r="AK246" s="943"/>
      <c r="AL246" s="943"/>
      <c r="AM246" s="943"/>
      <c r="AN246" s="943"/>
    </row>
    <row r="247" customFormat="false" ht="13.5" hidden="false" customHeight="false" outlineLevel="0" collapsed="false">
      <c r="C247" s="943"/>
      <c r="D247" s="866" t="n">
        <v>19</v>
      </c>
      <c r="E247" s="863" t="s">
        <v>206</v>
      </c>
      <c r="F247" s="867"/>
      <c r="G247" s="1046" t="n">
        <f aca="false">G204</f>
        <v>0</v>
      </c>
      <c r="H247" s="1047" t="n">
        <f aca="false">IF(入力Ⅰ!H19="X",0,入力Ⅰ!H19)</f>
        <v>0</v>
      </c>
      <c r="I247" s="911" t="n">
        <f aca="false">入力Ⅰ!H84</f>
        <v>0</v>
      </c>
      <c r="J247" s="943"/>
      <c r="K247" s="1037" t="n">
        <f aca="false">IF($D$227=1,0,IF(H247=0,0,G247*(I247/H247)))</f>
        <v>0</v>
      </c>
      <c r="L247" s="908" t="n">
        <f aca="false">IF($D$227=1,0,IF(H247=0,0,G247*((H247-I247)/H247)))</f>
        <v>0</v>
      </c>
      <c r="M247" s="1038" t="n">
        <f aca="false">SUM(K247:L247)</f>
        <v>0</v>
      </c>
      <c r="N247" s="943"/>
      <c r="O247" s="1044" t="n">
        <f aca="false">IF($D$227=1,0,入力Ⅰ!G84*1000)</f>
        <v>0</v>
      </c>
      <c r="P247" s="1048" t="n">
        <f aca="false">L247</f>
        <v>0</v>
      </c>
      <c r="Q247" s="1049" t="n">
        <f aca="false">SUM(O247:P247)</f>
        <v>0</v>
      </c>
      <c r="R247" s="943"/>
      <c r="S247" s="943"/>
      <c r="T247" s="943"/>
      <c r="U247" s="943"/>
      <c r="V247" s="943"/>
      <c r="W247" s="943"/>
      <c r="X247" s="943"/>
      <c r="Y247" s="943"/>
      <c r="Z247" s="943"/>
      <c r="AA247" s="943"/>
      <c r="AB247" s="943"/>
      <c r="AC247" s="943"/>
      <c r="AD247" s="943"/>
      <c r="AE247" s="943"/>
      <c r="AF247" s="943"/>
      <c r="AG247" s="943"/>
      <c r="AH247" s="943"/>
      <c r="AI247" s="943"/>
      <c r="AJ247" s="943"/>
      <c r="AK247" s="943"/>
      <c r="AL247" s="943"/>
      <c r="AM247" s="943"/>
      <c r="AN247" s="943"/>
    </row>
    <row r="248" customFormat="false" ht="13.5" hidden="false" customHeight="false" outlineLevel="0" collapsed="false">
      <c r="C248" s="943"/>
      <c r="D248" s="866" t="n">
        <v>20</v>
      </c>
      <c r="E248" s="863" t="s">
        <v>207</v>
      </c>
      <c r="F248" s="867"/>
      <c r="G248" s="1046" t="n">
        <f aca="false">G205</f>
        <v>0</v>
      </c>
      <c r="H248" s="1047" t="n">
        <f aca="false">IF(入力Ⅰ!H20="X",0,入力Ⅰ!H20)</f>
        <v>0</v>
      </c>
      <c r="I248" s="911" t="n">
        <f aca="false">入力Ⅰ!H85</f>
        <v>0</v>
      </c>
      <c r="J248" s="943"/>
      <c r="K248" s="1037" t="n">
        <f aca="false">IF($D$227=1,0,IF(H248=0,0,G248*(I248/H248)))</f>
        <v>0</v>
      </c>
      <c r="L248" s="908" t="n">
        <f aca="false">IF($D$227=1,0,IF(H248=0,0,G248*((H248-I248)/H248)))</f>
        <v>0</v>
      </c>
      <c r="M248" s="1038" t="n">
        <f aca="false">SUM(K248:L248)</f>
        <v>0</v>
      </c>
      <c r="N248" s="943"/>
      <c r="O248" s="1044" t="n">
        <f aca="false">IF($D$227=1,0,入力Ⅰ!G85*1000)</f>
        <v>0</v>
      </c>
      <c r="P248" s="1048" t="n">
        <f aca="false">L248</f>
        <v>0</v>
      </c>
      <c r="Q248" s="1049" t="n">
        <f aca="false">SUM(O248:P248)</f>
        <v>0</v>
      </c>
      <c r="R248" s="943"/>
      <c r="S248" s="943"/>
      <c r="T248" s="943"/>
      <c r="U248" s="943"/>
      <c r="V248" s="943"/>
      <c r="W248" s="943"/>
      <c r="X248" s="943"/>
      <c r="Y248" s="943"/>
      <c r="Z248" s="943"/>
      <c r="AA248" s="943"/>
      <c r="AB248" s="943"/>
      <c r="AC248" s="943"/>
      <c r="AD248" s="943"/>
      <c r="AE248" s="943"/>
      <c r="AF248" s="943"/>
      <c r="AG248" s="943"/>
      <c r="AH248" s="943"/>
      <c r="AI248" s="943"/>
      <c r="AJ248" s="943"/>
      <c r="AK248" s="943"/>
      <c r="AL248" s="943"/>
      <c r="AM248" s="943"/>
      <c r="AN248" s="943"/>
    </row>
    <row r="249" customFormat="false" ht="13.5" hidden="false" customHeight="false" outlineLevel="0" collapsed="false">
      <c r="C249" s="943"/>
      <c r="D249" s="866" t="n">
        <v>21</v>
      </c>
      <c r="E249" s="863" t="s">
        <v>208</v>
      </c>
      <c r="F249" s="867"/>
      <c r="G249" s="1046" t="n">
        <f aca="false">G206</f>
        <v>0</v>
      </c>
      <c r="H249" s="1047" t="n">
        <f aca="false">IF(入力Ⅰ!H21="X",0,入力Ⅰ!H21)</f>
        <v>0</v>
      </c>
      <c r="I249" s="911" t="n">
        <f aca="false">入力Ⅰ!H86</f>
        <v>0</v>
      </c>
      <c r="J249" s="943"/>
      <c r="K249" s="1037" t="n">
        <f aca="false">IF($D$227=1,0,IF(H249=0,0,G249*(I249/H249)))</f>
        <v>0</v>
      </c>
      <c r="L249" s="908" t="n">
        <f aca="false">IF($D$227=1,0,IF(H249=0,0,G249*((H249-I249)/H249)))</f>
        <v>0</v>
      </c>
      <c r="M249" s="1038" t="n">
        <f aca="false">SUM(K249:L249)</f>
        <v>0</v>
      </c>
      <c r="N249" s="943"/>
      <c r="O249" s="1044" t="n">
        <f aca="false">IF($D$227=1,0,入力Ⅰ!G86*1000)</f>
        <v>0</v>
      </c>
      <c r="P249" s="1048" t="n">
        <f aca="false">L249</f>
        <v>0</v>
      </c>
      <c r="Q249" s="1049" t="n">
        <f aca="false">SUM(O249:P249)</f>
        <v>0</v>
      </c>
      <c r="R249" s="943"/>
      <c r="S249" s="943"/>
      <c r="T249" s="943"/>
      <c r="U249" s="943"/>
      <c r="V249" s="943"/>
      <c r="W249" s="943"/>
      <c r="X249" s="943"/>
      <c r="Y249" s="943"/>
      <c r="Z249" s="943"/>
      <c r="AA249" s="943"/>
      <c r="AB249" s="943"/>
      <c r="AC249" s="943"/>
      <c r="AD249" s="943"/>
      <c r="AE249" s="943"/>
      <c r="AF249" s="943"/>
      <c r="AG249" s="943"/>
      <c r="AH249" s="943"/>
      <c r="AI249" s="943"/>
      <c r="AJ249" s="943"/>
      <c r="AK249" s="943"/>
      <c r="AL249" s="943"/>
      <c r="AM249" s="943"/>
      <c r="AN249" s="943"/>
    </row>
    <row r="250" customFormat="false" ht="13.5" hidden="false" customHeight="false" outlineLevel="0" collapsed="false">
      <c r="C250" s="943"/>
      <c r="D250" s="866" t="n">
        <v>22</v>
      </c>
      <c r="E250" s="863" t="s">
        <v>209</v>
      </c>
      <c r="F250" s="867"/>
      <c r="G250" s="1046" t="n">
        <f aca="false">G207</f>
        <v>0</v>
      </c>
      <c r="H250" s="1047" t="n">
        <f aca="false">IF(入力Ⅰ!H22="X",0,入力Ⅰ!H22)</f>
        <v>0</v>
      </c>
      <c r="I250" s="911" t="n">
        <f aca="false">入力Ⅰ!H87</f>
        <v>0</v>
      </c>
      <c r="J250" s="943"/>
      <c r="K250" s="1037" t="n">
        <f aca="false">IF($D$227=1,0,IF(H250=0,0,G250*(I250/H250)))</f>
        <v>0</v>
      </c>
      <c r="L250" s="908" t="n">
        <f aca="false">IF($D$227=1,0,IF(H250=0,0,G250*((H250-I250)/H250)))</f>
        <v>0</v>
      </c>
      <c r="M250" s="1038" t="n">
        <f aca="false">SUM(K250:L250)</f>
        <v>0</v>
      </c>
      <c r="N250" s="943"/>
      <c r="O250" s="1044" t="n">
        <f aca="false">IF($D$227=1,0,入力Ⅰ!G87*1000)</f>
        <v>0</v>
      </c>
      <c r="P250" s="1048" t="n">
        <f aca="false">L250</f>
        <v>0</v>
      </c>
      <c r="Q250" s="1049" t="n">
        <f aca="false">SUM(O250:P250)</f>
        <v>0</v>
      </c>
      <c r="R250" s="943"/>
      <c r="S250" s="943"/>
      <c r="T250" s="943"/>
      <c r="U250" s="943"/>
      <c r="V250" s="943"/>
      <c r="W250" s="943"/>
      <c r="X250" s="943"/>
      <c r="Y250" s="943"/>
      <c r="Z250" s="943"/>
      <c r="AA250" s="943"/>
      <c r="AB250" s="943"/>
      <c r="AC250" s="943"/>
      <c r="AD250" s="943"/>
      <c r="AE250" s="943"/>
      <c r="AF250" s="943"/>
      <c r="AG250" s="943"/>
      <c r="AH250" s="943"/>
      <c r="AI250" s="943"/>
      <c r="AJ250" s="943"/>
      <c r="AK250" s="943"/>
      <c r="AL250" s="943"/>
      <c r="AM250" s="943"/>
      <c r="AN250" s="943"/>
    </row>
    <row r="251" customFormat="false" ht="13.5" hidden="false" customHeight="false" outlineLevel="0" collapsed="false">
      <c r="C251" s="943"/>
      <c r="D251" s="866" t="n">
        <v>23</v>
      </c>
      <c r="E251" s="863" t="s">
        <v>210</v>
      </c>
      <c r="F251" s="867"/>
      <c r="G251" s="1046" t="n">
        <f aca="false">G208</f>
        <v>0</v>
      </c>
      <c r="H251" s="1047" t="n">
        <f aca="false">IF(入力Ⅰ!H23="X",0,入力Ⅰ!H23)</f>
        <v>0</v>
      </c>
      <c r="I251" s="911" t="n">
        <f aca="false">入力Ⅰ!H88</f>
        <v>0</v>
      </c>
      <c r="J251" s="943"/>
      <c r="K251" s="1037" t="n">
        <f aca="false">IF($D$227=1,0,IF(H251=0,0,G251*(I251/H251)))</f>
        <v>0</v>
      </c>
      <c r="L251" s="908" t="n">
        <f aca="false">IF($D$227=1,0,IF(H251=0,0,G251*((H251-I251)/H251)))</f>
        <v>0</v>
      </c>
      <c r="M251" s="1038" t="n">
        <f aca="false">SUM(K251:L251)</f>
        <v>0</v>
      </c>
      <c r="N251" s="943"/>
      <c r="O251" s="1044" t="n">
        <f aca="false">IF($D$227=1,0,入力Ⅰ!G88*1000)</f>
        <v>0</v>
      </c>
      <c r="P251" s="1048" t="n">
        <f aca="false">L251</f>
        <v>0</v>
      </c>
      <c r="Q251" s="1049" t="n">
        <f aca="false">SUM(O251:P251)</f>
        <v>0</v>
      </c>
      <c r="R251" s="943"/>
      <c r="S251" s="943"/>
      <c r="T251" s="943"/>
      <c r="U251" s="943"/>
      <c r="V251" s="943"/>
      <c r="W251" s="943"/>
      <c r="X251" s="943"/>
      <c r="Y251" s="943"/>
      <c r="Z251" s="943"/>
      <c r="AA251" s="943"/>
      <c r="AB251" s="943"/>
      <c r="AC251" s="943"/>
      <c r="AD251" s="943"/>
      <c r="AE251" s="943"/>
      <c r="AF251" s="943"/>
      <c r="AG251" s="943"/>
      <c r="AH251" s="943"/>
      <c r="AI251" s="943"/>
      <c r="AJ251" s="943"/>
      <c r="AK251" s="943"/>
      <c r="AL251" s="943"/>
      <c r="AM251" s="943"/>
      <c r="AN251" s="943"/>
    </row>
    <row r="252" customFormat="false" ht="13.5" hidden="false" customHeight="false" outlineLevel="0" collapsed="false">
      <c r="C252" s="943"/>
      <c r="D252" s="866" t="n">
        <v>24</v>
      </c>
      <c r="E252" s="863" t="s">
        <v>211</v>
      </c>
      <c r="F252" s="867"/>
      <c r="G252" s="1046" t="n">
        <f aca="false">G209</f>
        <v>0</v>
      </c>
      <c r="H252" s="1047" t="n">
        <f aca="false">IF(入力Ⅰ!H24="X",0,入力Ⅰ!H24)</f>
        <v>0</v>
      </c>
      <c r="I252" s="911" t="n">
        <f aca="false">入力Ⅰ!H89</f>
        <v>0</v>
      </c>
      <c r="J252" s="943"/>
      <c r="K252" s="1037" t="n">
        <f aca="false">IF($D$227=1,0,IF(H252=0,0,G252*(I252/H252)))</f>
        <v>0</v>
      </c>
      <c r="L252" s="908" t="n">
        <f aca="false">IF($D$227=1,0,IF(H252=0,0,G252*((H252-I252)/H252)))</f>
        <v>0</v>
      </c>
      <c r="M252" s="1038" t="n">
        <f aca="false">SUM(K252:L252)</f>
        <v>0</v>
      </c>
      <c r="N252" s="943"/>
      <c r="O252" s="1044" t="n">
        <f aca="false">IF($D$227=1,0,入力Ⅰ!G89*1000)</f>
        <v>0</v>
      </c>
      <c r="P252" s="1048" t="n">
        <f aca="false">L252</f>
        <v>0</v>
      </c>
      <c r="Q252" s="1049" t="n">
        <f aca="false">SUM(O252:P252)</f>
        <v>0</v>
      </c>
      <c r="R252" s="943"/>
      <c r="S252" s="943"/>
      <c r="T252" s="943"/>
      <c r="U252" s="943"/>
      <c r="V252" s="943"/>
      <c r="W252" s="943"/>
      <c r="X252" s="943"/>
      <c r="Y252" s="943"/>
      <c r="Z252" s="943"/>
      <c r="AA252" s="943"/>
      <c r="AB252" s="943"/>
      <c r="AC252" s="943"/>
      <c r="AD252" s="943"/>
      <c r="AE252" s="943"/>
      <c r="AF252" s="943"/>
      <c r="AG252" s="943"/>
      <c r="AH252" s="943"/>
      <c r="AI252" s="943"/>
      <c r="AJ252" s="943"/>
      <c r="AK252" s="943"/>
      <c r="AL252" s="943"/>
      <c r="AM252" s="943"/>
      <c r="AN252" s="943"/>
    </row>
    <row r="253" customFormat="false" ht="13.5" hidden="false" customHeight="false" outlineLevel="0" collapsed="false">
      <c r="C253" s="943"/>
      <c r="D253" s="866" t="n">
        <v>25</v>
      </c>
      <c r="E253" s="863" t="s">
        <v>212</v>
      </c>
      <c r="F253" s="867"/>
      <c r="G253" s="1046" t="n">
        <f aca="false">G210</f>
        <v>0</v>
      </c>
      <c r="H253" s="1047" t="n">
        <f aca="false">IF(入力Ⅰ!H25="X",0,入力Ⅰ!H25)</f>
        <v>0</v>
      </c>
      <c r="I253" s="911" t="n">
        <f aca="false">入力Ⅰ!H90</f>
        <v>0</v>
      </c>
      <c r="J253" s="943"/>
      <c r="K253" s="1037" t="n">
        <f aca="false">IF($D$227=1,0,IF(H253=0,0,G253*(I253/H253)))</f>
        <v>0</v>
      </c>
      <c r="L253" s="908" t="n">
        <f aca="false">IF($D$227=1,0,IF(H253=0,0,G253*((H253-I253)/H253)))</f>
        <v>0</v>
      </c>
      <c r="M253" s="1038" t="n">
        <f aca="false">SUM(K253:L253)</f>
        <v>0</v>
      </c>
      <c r="N253" s="943"/>
      <c r="O253" s="1044" t="n">
        <f aca="false">IF($D$227=1,0,入力Ⅰ!G90*1000)</f>
        <v>0</v>
      </c>
      <c r="P253" s="1048" t="n">
        <f aca="false">L253</f>
        <v>0</v>
      </c>
      <c r="Q253" s="1049" t="n">
        <f aca="false">SUM(O253:P253)</f>
        <v>0</v>
      </c>
      <c r="R253" s="943"/>
      <c r="S253" s="943"/>
      <c r="T253" s="943"/>
      <c r="U253" s="943"/>
      <c r="V253" s="943"/>
      <c r="W253" s="943"/>
      <c r="X253" s="943"/>
      <c r="Y253" s="943"/>
      <c r="Z253" s="943"/>
      <c r="AA253" s="943"/>
      <c r="AB253" s="943"/>
      <c r="AC253" s="943"/>
      <c r="AD253" s="943"/>
      <c r="AE253" s="943"/>
      <c r="AF253" s="943"/>
      <c r="AG253" s="943"/>
      <c r="AH253" s="943"/>
      <c r="AI253" s="943"/>
      <c r="AJ253" s="943"/>
      <c r="AK253" s="943"/>
      <c r="AL253" s="943"/>
      <c r="AM253" s="943"/>
      <c r="AN253" s="943"/>
    </row>
    <row r="254" customFormat="false" ht="13.5" hidden="false" customHeight="false" outlineLevel="0" collapsed="false">
      <c r="C254" s="943"/>
      <c r="D254" s="866" t="n">
        <v>26</v>
      </c>
      <c r="E254" s="863" t="s">
        <v>213</v>
      </c>
      <c r="F254" s="867"/>
      <c r="G254" s="1046" t="n">
        <f aca="false">G211</f>
        <v>0</v>
      </c>
      <c r="H254" s="1047" t="n">
        <f aca="false">IF(入力Ⅰ!H26="X",0,入力Ⅰ!H26)</f>
        <v>0</v>
      </c>
      <c r="I254" s="911" t="n">
        <f aca="false">入力Ⅰ!H91</f>
        <v>0</v>
      </c>
      <c r="J254" s="943"/>
      <c r="K254" s="1037" t="n">
        <f aca="false">IF($D$227=1,0,IF(H254=0,0,G254*(I254/H254)))</f>
        <v>0</v>
      </c>
      <c r="L254" s="908" t="n">
        <f aca="false">IF($D$227=1,0,IF(H254=0,0,G254*((H254-I254)/H254)))</f>
        <v>0</v>
      </c>
      <c r="M254" s="1038" t="n">
        <f aca="false">SUM(K254:L254)</f>
        <v>0</v>
      </c>
      <c r="N254" s="943"/>
      <c r="O254" s="1044" t="n">
        <f aca="false">IF($D$227=1,0,入力Ⅰ!G91*1000)</f>
        <v>0</v>
      </c>
      <c r="P254" s="1048" t="n">
        <f aca="false">L254</f>
        <v>0</v>
      </c>
      <c r="Q254" s="1049" t="n">
        <f aca="false">SUM(O254:P254)</f>
        <v>0</v>
      </c>
      <c r="R254" s="943"/>
      <c r="S254" s="943"/>
      <c r="T254" s="943"/>
      <c r="U254" s="943"/>
      <c r="V254" s="943"/>
      <c r="W254" s="943"/>
      <c r="X254" s="943"/>
      <c r="Y254" s="943"/>
      <c r="Z254" s="943"/>
      <c r="AA254" s="943"/>
      <c r="AB254" s="943"/>
      <c r="AC254" s="943"/>
      <c r="AD254" s="943"/>
      <c r="AE254" s="943"/>
      <c r="AF254" s="943"/>
      <c r="AG254" s="943"/>
      <c r="AH254" s="943"/>
      <c r="AI254" s="943"/>
      <c r="AJ254" s="943"/>
      <c r="AK254" s="943"/>
      <c r="AL254" s="943"/>
      <c r="AM254" s="943"/>
      <c r="AN254" s="943"/>
    </row>
    <row r="255" customFormat="false" ht="13.5" hidden="false" customHeight="false" outlineLevel="0" collapsed="false">
      <c r="C255" s="943"/>
      <c r="D255" s="866" t="n">
        <v>27</v>
      </c>
      <c r="E255" s="863" t="s">
        <v>214</v>
      </c>
      <c r="F255" s="867"/>
      <c r="G255" s="1046" t="n">
        <f aca="false">G212</f>
        <v>0</v>
      </c>
      <c r="H255" s="1047" t="n">
        <f aca="false">IF(入力Ⅰ!H27="X",0,入力Ⅰ!H27)</f>
        <v>0</v>
      </c>
      <c r="I255" s="911" t="n">
        <f aca="false">入力Ⅰ!H92</f>
        <v>0</v>
      </c>
      <c r="J255" s="943"/>
      <c r="K255" s="1037" t="n">
        <f aca="false">IF($D$227=1,0,IF(H255=0,0,G255*(I255/H255)))</f>
        <v>0</v>
      </c>
      <c r="L255" s="908" t="n">
        <f aca="false">IF($D$227=1,0,IF(H255=0,0,G255*((H255-I255)/H255)))</f>
        <v>0</v>
      </c>
      <c r="M255" s="1038" t="n">
        <f aca="false">SUM(K255:L255)</f>
        <v>0</v>
      </c>
      <c r="N255" s="943"/>
      <c r="O255" s="1044" t="n">
        <f aca="false">IF($D$227=1,0,入力Ⅰ!G92*1000)</f>
        <v>0</v>
      </c>
      <c r="P255" s="1048" t="n">
        <f aca="false">L255</f>
        <v>0</v>
      </c>
      <c r="Q255" s="1049" t="n">
        <f aca="false">SUM(O255:P255)</f>
        <v>0</v>
      </c>
      <c r="R255" s="943"/>
      <c r="S255" s="943"/>
      <c r="T255" s="943"/>
      <c r="U255" s="943"/>
      <c r="V255" s="943"/>
      <c r="W255" s="943"/>
      <c r="X255" s="943"/>
      <c r="Y255" s="943"/>
      <c r="Z255" s="943"/>
      <c r="AA255" s="943"/>
      <c r="AB255" s="943"/>
      <c r="AC255" s="943"/>
      <c r="AD255" s="943"/>
      <c r="AE255" s="943"/>
      <c r="AF255" s="943"/>
      <c r="AG255" s="943"/>
      <c r="AH255" s="943"/>
      <c r="AI255" s="943"/>
      <c r="AJ255" s="943"/>
      <c r="AK255" s="943"/>
      <c r="AL255" s="943"/>
      <c r="AM255" s="943"/>
      <c r="AN255" s="943"/>
    </row>
    <row r="256" customFormat="false" ht="13.5" hidden="false" customHeight="false" outlineLevel="0" collapsed="false">
      <c r="C256" s="943"/>
      <c r="D256" s="866" t="n">
        <v>28</v>
      </c>
      <c r="E256" s="863" t="s">
        <v>215</v>
      </c>
      <c r="F256" s="867"/>
      <c r="G256" s="1046" t="n">
        <f aca="false">G213</f>
        <v>0</v>
      </c>
      <c r="H256" s="1047" t="n">
        <f aca="false">IF(入力Ⅰ!H28="X",0,入力Ⅰ!H28)</f>
        <v>0</v>
      </c>
      <c r="I256" s="911" t="n">
        <f aca="false">入力Ⅰ!H93</f>
        <v>0</v>
      </c>
      <c r="J256" s="943"/>
      <c r="K256" s="1037" t="n">
        <f aca="false">IF($D$227=1,0,IF(H256=0,0,G256*(I256/H256)))</f>
        <v>0</v>
      </c>
      <c r="L256" s="908" t="n">
        <f aca="false">IF($D$227=1,0,IF(H256=0,0,G256*((H256-I256)/H256)))</f>
        <v>0</v>
      </c>
      <c r="M256" s="1038" t="n">
        <f aca="false">SUM(K256:L256)</f>
        <v>0</v>
      </c>
      <c r="N256" s="943"/>
      <c r="O256" s="1044" t="n">
        <f aca="false">IF($D$227=1,0,入力Ⅰ!G93*1000)</f>
        <v>0</v>
      </c>
      <c r="P256" s="1048" t="n">
        <f aca="false">L256</f>
        <v>0</v>
      </c>
      <c r="Q256" s="1049" t="n">
        <f aca="false">SUM(O256:P256)</f>
        <v>0</v>
      </c>
      <c r="R256" s="943"/>
      <c r="S256" s="943"/>
      <c r="T256" s="943"/>
      <c r="U256" s="943"/>
      <c r="V256" s="943"/>
      <c r="W256" s="943"/>
      <c r="X256" s="943"/>
      <c r="Y256" s="943"/>
      <c r="Z256" s="943"/>
      <c r="AA256" s="943"/>
      <c r="AB256" s="943"/>
      <c r="AC256" s="943"/>
      <c r="AD256" s="943"/>
      <c r="AE256" s="943"/>
      <c r="AF256" s="943"/>
      <c r="AG256" s="943"/>
      <c r="AH256" s="943"/>
      <c r="AI256" s="943"/>
      <c r="AJ256" s="943"/>
      <c r="AK256" s="943"/>
      <c r="AL256" s="943"/>
      <c r="AM256" s="943"/>
      <c r="AN256" s="943"/>
    </row>
    <row r="257" customFormat="false" ht="13.5" hidden="false" customHeight="false" outlineLevel="0" collapsed="false">
      <c r="C257" s="943"/>
      <c r="D257" s="866" t="n">
        <v>29</v>
      </c>
      <c r="E257" s="863" t="s">
        <v>216</v>
      </c>
      <c r="F257" s="867"/>
      <c r="G257" s="1046" t="n">
        <f aca="false">G214</f>
        <v>0</v>
      </c>
      <c r="H257" s="1047" t="n">
        <f aca="false">IF(入力Ⅰ!H29="X",0,入力Ⅰ!H29)</f>
        <v>0</v>
      </c>
      <c r="I257" s="911" t="n">
        <f aca="false">入力Ⅰ!H94</f>
        <v>0</v>
      </c>
      <c r="J257" s="943"/>
      <c r="K257" s="1037" t="n">
        <f aca="false">IF($D$227=1,0,IF(H257=0,0,G257*(I257/H257)))</f>
        <v>0</v>
      </c>
      <c r="L257" s="908" t="n">
        <f aca="false">IF($D$227=1,0,IF(H257=0,0,G257*((H257-I257)/H257)))</f>
        <v>0</v>
      </c>
      <c r="M257" s="1038" t="n">
        <f aca="false">SUM(K257:L257)</f>
        <v>0</v>
      </c>
      <c r="N257" s="943"/>
      <c r="O257" s="1044" t="n">
        <f aca="false">IF($D$227=1,0,入力Ⅰ!G94*1000)</f>
        <v>0</v>
      </c>
      <c r="P257" s="1048" t="n">
        <f aca="false">L257</f>
        <v>0</v>
      </c>
      <c r="Q257" s="1049" t="n">
        <f aca="false">SUM(O257:P257)</f>
        <v>0</v>
      </c>
      <c r="R257" s="943"/>
      <c r="S257" s="943"/>
      <c r="T257" s="943"/>
      <c r="U257" s="943"/>
      <c r="V257" s="943"/>
      <c r="W257" s="943"/>
      <c r="X257" s="943"/>
      <c r="Y257" s="943"/>
      <c r="Z257" s="943"/>
      <c r="AA257" s="943"/>
      <c r="AB257" s="943"/>
      <c r="AC257" s="943"/>
      <c r="AD257" s="943"/>
      <c r="AE257" s="943"/>
      <c r="AF257" s="943"/>
      <c r="AG257" s="943"/>
      <c r="AH257" s="943"/>
      <c r="AI257" s="943"/>
      <c r="AJ257" s="943"/>
      <c r="AK257" s="943"/>
      <c r="AL257" s="943"/>
      <c r="AM257" s="943"/>
      <c r="AN257" s="943"/>
    </row>
    <row r="258" customFormat="false" ht="13.5" hidden="false" customHeight="false" outlineLevel="0" collapsed="false">
      <c r="C258" s="943"/>
      <c r="D258" s="866" t="n">
        <v>30</v>
      </c>
      <c r="E258" s="863" t="s">
        <v>217</v>
      </c>
      <c r="F258" s="867"/>
      <c r="G258" s="1046" t="n">
        <f aca="false">G215</f>
        <v>0</v>
      </c>
      <c r="H258" s="1047" t="n">
        <f aca="false">IF(入力Ⅰ!H30="X",0,入力Ⅰ!H30)</f>
        <v>0</v>
      </c>
      <c r="I258" s="911" t="n">
        <f aca="false">入力Ⅰ!H95</f>
        <v>0</v>
      </c>
      <c r="J258" s="943"/>
      <c r="K258" s="1037" t="n">
        <f aca="false">IF($D$227=1,0,IF(H258=0,0,G258*(I258/H258)))</f>
        <v>0</v>
      </c>
      <c r="L258" s="908" t="n">
        <f aca="false">IF($D$227=1,0,IF(H258=0,0,G258*((H258-I258)/H258)))</f>
        <v>0</v>
      </c>
      <c r="M258" s="1038" t="n">
        <f aca="false">SUM(K258:L258)</f>
        <v>0</v>
      </c>
      <c r="N258" s="943"/>
      <c r="O258" s="1044" t="n">
        <f aca="false">IF($D$227=1,0,入力Ⅰ!G95*1000)</f>
        <v>0</v>
      </c>
      <c r="P258" s="1048" t="n">
        <f aca="false">L258</f>
        <v>0</v>
      </c>
      <c r="Q258" s="1049" t="n">
        <f aca="false">SUM(O258:P258)</f>
        <v>0</v>
      </c>
      <c r="R258" s="943"/>
      <c r="S258" s="943"/>
      <c r="T258" s="943"/>
      <c r="U258" s="943"/>
      <c r="V258" s="943"/>
      <c r="W258" s="943"/>
      <c r="X258" s="943"/>
      <c r="Y258" s="943"/>
      <c r="Z258" s="943"/>
      <c r="AA258" s="943"/>
      <c r="AB258" s="943"/>
      <c r="AC258" s="943"/>
      <c r="AD258" s="943"/>
      <c r="AE258" s="943"/>
      <c r="AF258" s="943"/>
      <c r="AG258" s="943"/>
      <c r="AH258" s="943"/>
      <c r="AI258" s="943"/>
      <c r="AJ258" s="943"/>
      <c r="AK258" s="943"/>
      <c r="AL258" s="943"/>
      <c r="AM258" s="943"/>
      <c r="AN258" s="943"/>
    </row>
    <row r="259" customFormat="false" ht="13.5" hidden="false" customHeight="false" outlineLevel="0" collapsed="false">
      <c r="C259" s="943"/>
      <c r="D259" s="866" t="n">
        <v>31</v>
      </c>
      <c r="E259" s="863" t="s">
        <v>218</v>
      </c>
      <c r="F259" s="867"/>
      <c r="G259" s="1046" t="n">
        <f aca="false">G216</f>
        <v>0</v>
      </c>
      <c r="H259" s="1047" t="n">
        <f aca="false">IF(入力Ⅰ!H31="X",0,入力Ⅰ!H31)</f>
        <v>0</v>
      </c>
      <c r="I259" s="911" t="n">
        <f aca="false">入力Ⅰ!H96</f>
        <v>0</v>
      </c>
      <c r="J259" s="943"/>
      <c r="K259" s="1037" t="n">
        <f aca="false">IF($D$227=1,0,IF(H259=0,0,G259*(I259/H259)))</f>
        <v>0</v>
      </c>
      <c r="L259" s="908" t="n">
        <f aca="false">IF($D$227=1,0,IF(H259=0,0,G259*((H259-I259)/H259)))</f>
        <v>0</v>
      </c>
      <c r="M259" s="1038" t="n">
        <f aca="false">SUM(K259:L259)</f>
        <v>0</v>
      </c>
      <c r="N259" s="943"/>
      <c r="O259" s="1044" t="n">
        <f aca="false">IF($D$227=1,0,入力Ⅰ!G96*1000)</f>
        <v>0</v>
      </c>
      <c r="P259" s="1048" t="n">
        <f aca="false">L259</f>
        <v>0</v>
      </c>
      <c r="Q259" s="1049" t="n">
        <f aca="false">SUM(O259:P259)</f>
        <v>0</v>
      </c>
      <c r="R259" s="943"/>
      <c r="S259" s="943"/>
      <c r="T259" s="943"/>
      <c r="U259" s="943"/>
      <c r="V259" s="943"/>
      <c r="W259" s="943"/>
      <c r="X259" s="943"/>
      <c r="Y259" s="943"/>
      <c r="Z259" s="943"/>
      <c r="AA259" s="943"/>
      <c r="AB259" s="943"/>
      <c r="AC259" s="943"/>
      <c r="AD259" s="943"/>
      <c r="AE259" s="943"/>
      <c r="AF259" s="943"/>
      <c r="AG259" s="943"/>
      <c r="AH259" s="943"/>
      <c r="AI259" s="943"/>
      <c r="AJ259" s="943"/>
      <c r="AK259" s="943"/>
      <c r="AL259" s="943"/>
      <c r="AM259" s="943"/>
      <c r="AN259" s="943"/>
    </row>
    <row r="260" customFormat="false" ht="14.25" hidden="false" customHeight="false" outlineLevel="0" collapsed="false">
      <c r="C260" s="943"/>
      <c r="D260" s="858" t="n">
        <v>32</v>
      </c>
      <c r="E260" s="869" t="s">
        <v>219</v>
      </c>
      <c r="F260" s="870"/>
      <c r="G260" s="1042" t="n">
        <f aca="false">G217</f>
        <v>0</v>
      </c>
      <c r="H260" s="1050" t="n">
        <f aca="false">IF(入力Ⅰ!H32="X",0,入力Ⅰ!H32)</f>
        <v>0</v>
      </c>
      <c r="I260" s="915" t="n">
        <f aca="false">入力Ⅰ!H97</f>
        <v>0</v>
      </c>
      <c r="J260" s="943"/>
      <c r="K260" s="959" t="n">
        <f aca="false">IF($D$227=1,0,IF(H260=0,0,G260*(I260/H260)))</f>
        <v>0</v>
      </c>
      <c r="L260" s="908" t="n">
        <f aca="false">IF($D$227=1,0,IF(H260=0,0,G260*((H260-I260)/H260)))</f>
        <v>0</v>
      </c>
      <c r="M260" s="1038" t="n">
        <f aca="false">SUM(K260:L260)</f>
        <v>0</v>
      </c>
      <c r="N260" s="943"/>
      <c r="O260" s="1051" t="n">
        <f aca="false">IF($D$227=1,0,入力Ⅰ!G97*1000)</f>
        <v>0</v>
      </c>
      <c r="P260" s="1052" t="n">
        <f aca="false">L260</f>
        <v>0</v>
      </c>
      <c r="Q260" s="1053" t="n">
        <f aca="false">SUM(O260:P260)</f>
        <v>0</v>
      </c>
      <c r="R260" s="943"/>
      <c r="S260" s="943"/>
      <c r="T260" s="943"/>
      <c r="U260" s="943"/>
      <c r="V260" s="943"/>
      <c r="W260" s="943"/>
      <c r="X260" s="943"/>
      <c r="Y260" s="943"/>
      <c r="Z260" s="943"/>
      <c r="AA260" s="943"/>
      <c r="AB260" s="943"/>
      <c r="AC260" s="943"/>
      <c r="AD260" s="943"/>
      <c r="AE260" s="943"/>
      <c r="AF260" s="943"/>
      <c r="AG260" s="943"/>
      <c r="AH260" s="943"/>
      <c r="AI260" s="943"/>
      <c r="AJ260" s="943"/>
      <c r="AK260" s="943"/>
      <c r="AL260" s="943"/>
      <c r="AM260" s="943"/>
      <c r="AN260" s="943"/>
    </row>
    <row r="261" customFormat="false" ht="13.5" hidden="false" customHeight="false" outlineLevel="0" collapsed="false">
      <c r="C261" s="943"/>
      <c r="D261" s="943"/>
      <c r="E261" s="943"/>
      <c r="F261" s="943"/>
      <c r="G261" s="943"/>
      <c r="H261" s="943"/>
      <c r="I261" s="943"/>
      <c r="J261" s="943"/>
      <c r="K261" s="943"/>
      <c r="L261" s="943"/>
      <c r="M261" s="943"/>
      <c r="N261" s="943"/>
      <c r="O261" s="943"/>
      <c r="P261" s="943"/>
      <c r="Q261" s="943"/>
      <c r="R261" s="943"/>
      <c r="S261" s="943"/>
      <c r="T261" s="943"/>
      <c r="U261" s="943"/>
      <c r="V261" s="943"/>
      <c r="W261" s="943"/>
      <c r="X261" s="943"/>
      <c r="Y261" s="943"/>
      <c r="Z261" s="943"/>
      <c r="AA261" s="943"/>
      <c r="AB261" s="943"/>
      <c r="AC261" s="943"/>
      <c r="AD261" s="943"/>
      <c r="AE261" s="943"/>
      <c r="AF261" s="943"/>
      <c r="AG261" s="943"/>
      <c r="AH261" s="943"/>
      <c r="AI261" s="943"/>
      <c r="AJ261" s="943"/>
      <c r="AK261" s="943"/>
      <c r="AL261" s="943"/>
      <c r="AM261" s="943"/>
      <c r="AN261" s="943"/>
    </row>
    <row r="262" customFormat="false" ht="13.5" hidden="false" customHeight="false" outlineLevel="0" collapsed="false">
      <c r="C262" s="943"/>
      <c r="D262" s="943"/>
      <c r="E262" s="943"/>
      <c r="F262" s="943"/>
      <c r="G262" s="943"/>
      <c r="H262" s="943"/>
      <c r="I262" s="943"/>
      <c r="J262" s="943"/>
      <c r="K262" s="943"/>
      <c r="L262" s="943"/>
      <c r="M262" s="943"/>
      <c r="N262" s="943"/>
      <c r="O262" s="943"/>
      <c r="P262" s="943"/>
      <c r="Q262" s="943"/>
      <c r="R262" s="943"/>
      <c r="S262" s="943"/>
      <c r="T262" s="943"/>
      <c r="U262" s="943"/>
      <c r="V262" s="943"/>
      <c r="W262" s="943"/>
      <c r="X262" s="943"/>
      <c r="Y262" s="943"/>
      <c r="Z262" s="943"/>
      <c r="AA262" s="943"/>
      <c r="AB262" s="943"/>
      <c r="AC262" s="943"/>
      <c r="AD262" s="943"/>
      <c r="AE262" s="943"/>
      <c r="AF262" s="943"/>
      <c r="AG262" s="943"/>
      <c r="AH262" s="943"/>
      <c r="AI262" s="943"/>
      <c r="AJ262" s="943"/>
      <c r="AK262" s="943"/>
      <c r="AL262" s="943"/>
      <c r="AM262" s="943"/>
      <c r="AN262" s="943"/>
    </row>
    <row r="263" customFormat="false" ht="13.5" hidden="false" customHeight="false" outlineLevel="0" collapsed="false">
      <c r="C263" s="943"/>
      <c r="D263" s="943"/>
      <c r="E263" s="943"/>
      <c r="F263" s="943"/>
      <c r="G263" s="943"/>
      <c r="H263" s="943"/>
      <c r="I263" s="943"/>
      <c r="J263" s="943"/>
      <c r="K263" s="943"/>
      <c r="L263" s="943"/>
      <c r="M263" s="943"/>
      <c r="N263" s="943"/>
      <c r="O263" s="943"/>
      <c r="P263" s="943"/>
      <c r="Q263" s="943"/>
      <c r="R263" s="943"/>
      <c r="S263" s="943"/>
      <c r="T263" s="943"/>
      <c r="U263" s="943"/>
      <c r="V263" s="943"/>
      <c r="W263" s="943"/>
      <c r="X263" s="943"/>
      <c r="Y263" s="943"/>
      <c r="Z263" s="943"/>
      <c r="AA263" s="943"/>
      <c r="AB263" s="943"/>
      <c r="AC263" s="943"/>
      <c r="AD263" s="943"/>
      <c r="AE263" s="943"/>
      <c r="AF263" s="943"/>
      <c r="AG263" s="943"/>
      <c r="AH263" s="943"/>
      <c r="AI263" s="943"/>
      <c r="AJ263" s="943"/>
      <c r="AK263" s="943"/>
      <c r="AL263" s="943"/>
      <c r="AM263" s="943"/>
      <c r="AN263" s="943"/>
    </row>
    <row r="264" customFormat="false" ht="13.5" hidden="false" customHeight="false" outlineLevel="0" collapsed="false">
      <c r="C264" s="943"/>
      <c r="D264" s="943"/>
      <c r="E264" s="943"/>
      <c r="F264" s="943"/>
      <c r="G264" s="943"/>
      <c r="H264" s="943"/>
      <c r="I264" s="943"/>
      <c r="J264" s="943"/>
      <c r="K264" s="943"/>
      <c r="L264" s="943"/>
      <c r="M264" s="943"/>
      <c r="N264" s="943"/>
      <c r="O264" s="943"/>
      <c r="P264" s="943"/>
      <c r="Q264" s="943"/>
      <c r="R264" s="943"/>
      <c r="S264" s="943"/>
      <c r="T264" s="943"/>
      <c r="U264" s="943"/>
      <c r="V264" s="943"/>
      <c r="W264" s="943"/>
      <c r="X264" s="943"/>
      <c r="Y264" s="943"/>
      <c r="Z264" s="943"/>
      <c r="AA264" s="943"/>
      <c r="AB264" s="943"/>
      <c r="AC264" s="943"/>
      <c r="AD264" s="943"/>
      <c r="AE264" s="943"/>
      <c r="AF264" s="943"/>
      <c r="AG264" s="943"/>
      <c r="AH264" s="943"/>
      <c r="AI264" s="943"/>
      <c r="AJ264" s="943"/>
      <c r="AK264" s="943"/>
      <c r="AL264" s="943"/>
      <c r="AM264" s="943"/>
      <c r="AN264" s="943"/>
    </row>
    <row r="265" customFormat="false" ht="13.5" hidden="false" customHeight="false" outlineLevel="0" collapsed="false">
      <c r="C265" s="943"/>
      <c r="D265" s="943"/>
      <c r="E265" s="943"/>
      <c r="F265" s="943"/>
      <c r="G265" s="943"/>
      <c r="H265" s="943"/>
      <c r="I265" s="943"/>
      <c r="J265" s="943"/>
      <c r="K265" s="943"/>
      <c r="L265" s="943"/>
      <c r="M265" s="943"/>
      <c r="N265" s="943"/>
      <c r="O265" s="943"/>
      <c r="P265" s="943"/>
      <c r="Q265" s="943"/>
      <c r="R265" s="943"/>
      <c r="S265" s="943"/>
      <c r="T265" s="943"/>
      <c r="U265" s="943"/>
      <c r="V265" s="943"/>
      <c r="W265" s="943"/>
      <c r="X265" s="943"/>
      <c r="Y265" s="943"/>
      <c r="Z265" s="943"/>
      <c r="AA265" s="943"/>
      <c r="AB265" s="943"/>
      <c r="AC265" s="943"/>
      <c r="AD265" s="943"/>
      <c r="AE265" s="943"/>
      <c r="AF265" s="943"/>
      <c r="AG265" s="943"/>
      <c r="AH265" s="943"/>
      <c r="AI265" s="943"/>
      <c r="AJ265" s="943"/>
      <c r="AK265" s="943"/>
      <c r="AL265" s="943"/>
      <c r="AM265" s="943"/>
      <c r="AN265" s="943"/>
    </row>
    <row r="266" customFormat="false" ht="13.5" hidden="false" customHeight="false" outlineLevel="0" collapsed="false">
      <c r="C266" s="943"/>
      <c r="D266" s="943"/>
      <c r="E266" s="943"/>
      <c r="F266" s="943"/>
      <c r="G266" s="943"/>
      <c r="H266" s="943"/>
      <c r="I266" s="943"/>
      <c r="J266" s="943"/>
      <c r="K266" s="943"/>
      <c r="L266" s="943"/>
      <c r="M266" s="943"/>
      <c r="N266" s="943"/>
      <c r="O266" s="943"/>
      <c r="P266" s="943"/>
      <c r="Q266" s="943"/>
      <c r="R266" s="943"/>
      <c r="S266" s="943"/>
      <c r="T266" s="943"/>
      <c r="U266" s="943"/>
      <c r="V266" s="943"/>
      <c r="W266" s="943"/>
      <c r="X266" s="943"/>
      <c r="Y266" s="943"/>
      <c r="Z266" s="943"/>
      <c r="AA266" s="943"/>
      <c r="AB266" s="943"/>
      <c r="AC266" s="943"/>
      <c r="AD266" s="943"/>
      <c r="AE266" s="943"/>
      <c r="AF266" s="943"/>
      <c r="AG266" s="943"/>
      <c r="AH266" s="943"/>
      <c r="AI266" s="943"/>
      <c r="AJ266" s="943"/>
      <c r="AK266" s="943"/>
      <c r="AL266" s="943"/>
      <c r="AM266" s="943"/>
      <c r="AN266" s="943"/>
    </row>
    <row r="267" customFormat="false" ht="13.5" hidden="false" customHeight="false" outlineLevel="0" collapsed="false">
      <c r="C267" s="943"/>
      <c r="D267" s="943"/>
      <c r="E267" s="943"/>
      <c r="F267" s="943"/>
      <c r="G267" s="943"/>
      <c r="H267" s="943"/>
      <c r="I267" s="943"/>
      <c r="J267" s="943"/>
      <c r="K267" s="943"/>
      <c r="L267" s="943"/>
      <c r="M267" s="943"/>
      <c r="N267" s="943"/>
      <c r="O267" s="943"/>
      <c r="P267" s="943"/>
      <c r="Q267" s="943"/>
      <c r="R267" s="943"/>
      <c r="S267" s="943"/>
      <c r="T267" s="943"/>
      <c r="U267" s="943"/>
      <c r="V267" s="943"/>
      <c r="W267" s="943"/>
      <c r="X267" s="943"/>
      <c r="Y267" s="943"/>
      <c r="Z267" s="943"/>
      <c r="AA267" s="943"/>
      <c r="AB267" s="943"/>
      <c r="AC267" s="943"/>
      <c r="AD267" s="943"/>
      <c r="AE267" s="943"/>
      <c r="AF267" s="943"/>
      <c r="AG267" s="943"/>
      <c r="AH267" s="943"/>
      <c r="AI267" s="943"/>
      <c r="AJ267" s="943"/>
      <c r="AK267" s="943"/>
      <c r="AL267" s="943"/>
      <c r="AM267" s="943"/>
      <c r="AN267" s="943"/>
    </row>
    <row r="268" customFormat="false" ht="13.5" hidden="false" customHeight="false" outlineLevel="0" collapsed="false">
      <c r="C268" s="943"/>
      <c r="D268" s="943"/>
      <c r="E268" s="943"/>
      <c r="F268" s="943"/>
      <c r="G268" s="943"/>
      <c r="H268" s="943"/>
      <c r="I268" s="943"/>
      <c r="J268" s="943"/>
      <c r="K268" s="943"/>
      <c r="L268" s="943"/>
      <c r="M268" s="943"/>
      <c r="N268" s="943"/>
      <c r="O268" s="943"/>
      <c r="P268" s="943"/>
      <c r="Q268" s="943"/>
      <c r="R268" s="943"/>
      <c r="S268" s="943"/>
      <c r="T268" s="943"/>
      <c r="U268" s="943"/>
      <c r="V268" s="943"/>
      <c r="W268" s="943"/>
      <c r="X268" s="943"/>
      <c r="Y268" s="943"/>
      <c r="Z268" s="943"/>
      <c r="AA268" s="943"/>
      <c r="AB268" s="943"/>
      <c r="AC268" s="943"/>
      <c r="AD268" s="943"/>
      <c r="AE268" s="943"/>
      <c r="AF268" s="943"/>
      <c r="AG268" s="943"/>
      <c r="AH268" s="943"/>
      <c r="AI268" s="943"/>
      <c r="AJ268" s="943"/>
      <c r="AK268" s="943"/>
      <c r="AL268" s="943"/>
      <c r="AM268" s="943"/>
      <c r="AN268" s="943"/>
    </row>
  </sheetData>
  <sheetProtection sheet="true" password="de3f"/>
  <mergeCells count="108">
    <mergeCell ref="A1:K1"/>
    <mergeCell ref="AL1:AN1"/>
    <mergeCell ref="A3:U3"/>
    <mergeCell ref="C4:U4"/>
    <mergeCell ref="G6:AJ6"/>
    <mergeCell ref="AI7:AI8"/>
    <mergeCell ref="AJ7:AJ8"/>
    <mergeCell ref="C41:U41"/>
    <mergeCell ref="G43:H45"/>
    <mergeCell ref="I43:AL43"/>
    <mergeCell ref="AM43:AM45"/>
    <mergeCell ref="AK44:AK45"/>
    <mergeCell ref="AL44:AL45"/>
    <mergeCell ref="B82:U82"/>
    <mergeCell ref="C83:U83"/>
    <mergeCell ref="E85:F85"/>
    <mergeCell ref="D87:E87"/>
    <mergeCell ref="G89:G90"/>
    <mergeCell ref="J89:J90"/>
    <mergeCell ref="C118:U118"/>
    <mergeCell ref="D122:E122"/>
    <mergeCell ref="D124:E124"/>
    <mergeCell ref="G127:G129"/>
    <mergeCell ref="H127:H129"/>
    <mergeCell ref="I127:I129"/>
    <mergeCell ref="G138:G139"/>
    <mergeCell ref="H138:Q138"/>
    <mergeCell ref="R138:AG138"/>
    <mergeCell ref="G150:AG150"/>
    <mergeCell ref="G151:Q151"/>
    <mergeCell ref="R151:AG151"/>
    <mergeCell ref="AH151:AH153"/>
    <mergeCell ref="AI151:AI153"/>
    <mergeCell ref="G152:G153"/>
    <mergeCell ref="H152:H153"/>
    <mergeCell ref="I152:I153"/>
    <mergeCell ref="J152:J153"/>
    <mergeCell ref="K152:K153"/>
    <mergeCell ref="L152:L153"/>
    <mergeCell ref="M152:M153"/>
    <mergeCell ref="N152:N153"/>
    <mergeCell ref="O152:O153"/>
    <mergeCell ref="P152:P153"/>
    <mergeCell ref="Q152:Q153"/>
    <mergeCell ref="R152:R153"/>
    <mergeCell ref="S152:S153"/>
    <mergeCell ref="T152:T153"/>
    <mergeCell ref="U152:U153"/>
    <mergeCell ref="V152:V153"/>
    <mergeCell ref="W152:W153"/>
    <mergeCell ref="X152:X153"/>
    <mergeCell ref="Y152:Y153"/>
    <mergeCell ref="Z152:Z153"/>
    <mergeCell ref="AA152:AA153"/>
    <mergeCell ref="AB152:AB153"/>
    <mergeCell ref="AC152:AC153"/>
    <mergeCell ref="AD152:AD153"/>
    <mergeCell ref="AE152:AE153"/>
    <mergeCell ref="AF152:AF153"/>
    <mergeCell ref="AG152:AG153"/>
    <mergeCell ref="A183:U183"/>
    <mergeCell ref="C184:U184"/>
    <mergeCell ref="D186:E186"/>
    <mergeCell ref="G188:G192"/>
    <mergeCell ref="H188:AJ188"/>
    <mergeCell ref="H189:R189"/>
    <mergeCell ref="S189:AH189"/>
    <mergeCell ref="AI189:AI191"/>
    <mergeCell ref="AJ189:AJ191"/>
    <mergeCell ref="H190:H191"/>
    <mergeCell ref="I190:I191"/>
    <mergeCell ref="J190:J191"/>
    <mergeCell ref="K190:K191"/>
    <mergeCell ref="L190:L191"/>
    <mergeCell ref="M190:M191"/>
    <mergeCell ref="N190:N191"/>
    <mergeCell ref="O190:O191"/>
    <mergeCell ref="P190:P191"/>
    <mergeCell ref="Q190:Q191"/>
    <mergeCell ref="R190:R191"/>
    <mergeCell ref="S190:S191"/>
    <mergeCell ref="T190:T191"/>
    <mergeCell ref="U190:U191"/>
    <mergeCell ref="V190:V191"/>
    <mergeCell ref="W190:W191"/>
    <mergeCell ref="X190:X191"/>
    <mergeCell ref="Y190:Y191"/>
    <mergeCell ref="Z190:Z191"/>
    <mergeCell ref="AA190:AA191"/>
    <mergeCell ref="AB190:AB191"/>
    <mergeCell ref="AC190:AC191"/>
    <mergeCell ref="AD190:AD191"/>
    <mergeCell ref="AE190:AE191"/>
    <mergeCell ref="AF190:AF191"/>
    <mergeCell ref="AG190:AG191"/>
    <mergeCell ref="AH190:AH191"/>
    <mergeCell ref="B224:U224"/>
    <mergeCell ref="C225:U225"/>
    <mergeCell ref="G233:G235"/>
    <mergeCell ref="H233:I233"/>
    <mergeCell ref="K233:M233"/>
    <mergeCell ref="O233:Q233"/>
    <mergeCell ref="K234:K235"/>
    <mergeCell ref="L234:L235"/>
    <mergeCell ref="M234:M235"/>
    <mergeCell ref="O234:O235"/>
    <mergeCell ref="P234:P235"/>
    <mergeCell ref="Q234:Q235"/>
  </mergeCells>
  <printOptions headings="false" gridLines="false" gridLinesSet="true" horizontalCentered="false" verticalCentered="false"/>
  <pageMargins left="0.708333333333333" right="0.511805555555556" top="0.747916666666667" bottom="0.551388888888889" header="0.511811023622047" footer="0.511811023622047"/>
  <pageSetup paperSize="8"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16" man="true" max="16383" min="0"/>
    <brk id="18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AL27"/>
    </sheetView>
  </sheetViews>
  <sheetFormatPr defaultColWidth="8.9921875" defaultRowHeight="13.5" zeroHeight="false" outlineLevelRow="0" outlineLevelCol="0"/>
  <cols>
    <col collapsed="false" customWidth="true" hidden="false" outlineLevel="0" max="2" min="1" style="828" width="3.75"/>
    <col collapsed="false" customWidth="true" hidden="false" outlineLevel="0" max="3" min="3" style="828" width="4.49"/>
    <col collapsed="false" customWidth="true" hidden="false" outlineLevel="0" max="4" min="4" style="828" width="3.62"/>
    <col collapsed="false" customWidth="true" hidden="false" outlineLevel="0" max="5" min="5" style="828" width="27.24"/>
    <col collapsed="false" customWidth="true" hidden="false" outlineLevel="0" max="6" min="6" style="828" width="2.62"/>
    <col collapsed="false" customWidth="true" hidden="false" outlineLevel="0" max="7" min="7" style="828" width="12.12"/>
    <col collapsed="false" customWidth="true" hidden="false" outlineLevel="0" max="67" min="8" style="828" width="10.62"/>
    <col collapsed="false" customWidth="false" hidden="false" outlineLevel="0" max="257" min="68" style="828" width="8.99"/>
  </cols>
  <sheetData>
    <row r="1" customFormat="false" ht="27.75" hidden="false" customHeight="true" outlineLevel="0" collapsed="false">
      <c r="A1" s="1" t="s">
        <v>0</v>
      </c>
      <c r="B1" s="1"/>
      <c r="C1" s="1"/>
      <c r="D1" s="1"/>
      <c r="E1" s="1"/>
      <c r="F1" s="1"/>
      <c r="G1" s="1"/>
      <c r="H1" s="1"/>
      <c r="I1" s="1"/>
      <c r="J1" s="1"/>
      <c r="K1" s="1"/>
      <c r="L1" s="1"/>
      <c r="M1" s="829" t="s">
        <v>1187</v>
      </c>
      <c r="N1" s="2"/>
      <c r="O1" s="2"/>
      <c r="P1" s="1054"/>
      <c r="Q1" s="2"/>
      <c r="R1" s="2"/>
      <c r="S1" s="2"/>
      <c r="T1" s="2"/>
      <c r="U1" s="2"/>
      <c r="V1" s="2"/>
      <c r="W1" s="2"/>
      <c r="X1" s="2"/>
      <c r="Y1" s="2"/>
      <c r="Z1" s="2"/>
      <c r="AA1" s="2"/>
      <c r="AB1" s="2"/>
      <c r="AC1" s="2"/>
      <c r="AD1" s="2"/>
      <c r="AE1" s="2"/>
      <c r="AF1" s="2"/>
      <c r="AG1" s="2"/>
      <c r="AH1" s="2"/>
      <c r="AI1" s="2"/>
      <c r="AJ1" s="2"/>
      <c r="AK1" s="2"/>
      <c r="AL1" s="3" t="s">
        <v>2</v>
      </c>
      <c r="AM1" s="3"/>
      <c r="AN1" s="3"/>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true" outlineLevel="0" collapsed="false">
      <c r="A3" s="831" t="s">
        <v>1123</v>
      </c>
      <c r="B3" s="831"/>
      <c r="C3" s="831"/>
      <c r="D3" s="831"/>
      <c r="E3" s="831"/>
      <c r="F3" s="831"/>
      <c r="G3" s="831"/>
      <c r="H3" s="831"/>
      <c r="I3" s="831"/>
      <c r="J3" s="831"/>
      <c r="K3" s="831"/>
      <c r="L3" s="831"/>
      <c r="M3" s="831"/>
      <c r="N3" s="831"/>
      <c r="O3" s="831"/>
      <c r="P3" s="831"/>
      <c r="Q3" s="831"/>
      <c r="R3" s="831"/>
      <c r="S3" s="831"/>
      <c r="T3" s="831"/>
      <c r="U3" s="831"/>
      <c r="V3" s="831"/>
      <c r="W3" s="832"/>
      <c r="X3" s="832"/>
      <c r="Y3" s="832"/>
      <c r="Z3" s="832"/>
      <c r="AA3" s="832"/>
      <c r="AB3" s="832"/>
      <c r="AC3" s="832"/>
      <c r="AD3" s="832"/>
      <c r="AE3" s="832"/>
      <c r="AF3" s="832"/>
      <c r="AG3" s="832"/>
      <c r="AH3" s="832"/>
      <c r="AI3" s="832"/>
      <c r="AJ3" s="832"/>
      <c r="AK3" s="832"/>
      <c r="AL3" s="833"/>
      <c r="AM3" s="833"/>
      <c r="AN3" s="833"/>
    </row>
    <row r="4" customFormat="false" ht="43.5" hidden="false" customHeight="true" outlineLevel="0" collapsed="false">
      <c r="C4" s="834" t="s">
        <v>1188</v>
      </c>
      <c r="D4" s="834"/>
      <c r="E4" s="834"/>
      <c r="F4" s="834"/>
      <c r="G4" s="834"/>
      <c r="H4" s="834"/>
      <c r="I4" s="834"/>
      <c r="J4" s="834"/>
      <c r="K4" s="834"/>
      <c r="L4" s="834"/>
      <c r="M4" s="834"/>
      <c r="N4" s="834"/>
      <c r="O4" s="834"/>
      <c r="P4" s="834"/>
      <c r="Q4" s="834"/>
      <c r="R4" s="834"/>
      <c r="S4" s="834"/>
      <c r="T4" s="834"/>
      <c r="U4" s="834"/>
      <c r="V4" s="834"/>
      <c r="W4" s="835"/>
      <c r="X4" s="835"/>
      <c r="Y4" s="835"/>
      <c r="Z4" s="835"/>
      <c r="AA4" s="835"/>
      <c r="AB4" s="835"/>
      <c r="AC4" s="835"/>
      <c r="AD4" s="835"/>
      <c r="AE4" s="835"/>
      <c r="AF4" s="835"/>
      <c r="AG4" s="835"/>
      <c r="AH4" s="835"/>
      <c r="AI4" s="835"/>
      <c r="AJ4" s="835"/>
      <c r="AK4" s="835"/>
      <c r="AL4" s="836"/>
      <c r="AM4" s="836"/>
      <c r="AN4" s="836"/>
    </row>
    <row r="5" customFormat="false" ht="13.5" hidden="false" customHeight="fals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c r="B6" s="0"/>
      <c r="C6" s="0"/>
      <c r="D6" s="0"/>
      <c r="E6" s="1055"/>
      <c r="F6" s="1055"/>
      <c r="G6" s="1056" t="s">
        <v>1189</v>
      </c>
      <c r="H6" s="1056"/>
      <c r="I6" s="1056"/>
      <c r="J6" s="1056"/>
      <c r="K6" s="1056"/>
      <c r="L6" s="1056"/>
      <c r="M6" s="1056"/>
      <c r="N6" s="1056"/>
      <c r="O6" s="1056"/>
      <c r="P6" s="1056"/>
      <c r="Q6" s="1056"/>
      <c r="R6" s="1056"/>
      <c r="S6" s="1056"/>
      <c r="T6" s="1056"/>
      <c r="U6" s="1056"/>
      <c r="V6" s="1056"/>
      <c r="W6" s="1056"/>
      <c r="X6" s="1056"/>
      <c r="Y6" s="1056"/>
      <c r="Z6" s="1056"/>
      <c r="AA6" s="1056"/>
      <c r="AB6" s="1056"/>
      <c r="AC6" s="1056"/>
      <c r="AD6" s="1056"/>
      <c r="AE6" s="1056"/>
      <c r="AF6" s="1056"/>
      <c r="AG6" s="1056"/>
      <c r="AH6" s="1056"/>
      <c r="AI6" s="1056"/>
      <c r="AJ6" s="1056"/>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1021" customFormat="true" ht="12" hidden="false" customHeight="true" outlineLevel="0" collapsed="false">
      <c r="G7" s="1057" t="s">
        <v>151</v>
      </c>
      <c r="H7" s="1057"/>
      <c r="I7" s="1057"/>
      <c r="J7" s="1057" t="s">
        <v>359</v>
      </c>
      <c r="K7" s="1057"/>
      <c r="L7" s="1057"/>
      <c r="M7" s="1057"/>
      <c r="N7" s="1057"/>
      <c r="O7" s="1056" t="s">
        <v>168</v>
      </c>
      <c r="P7" s="1056"/>
      <c r="Q7" s="1056" t="s">
        <v>361</v>
      </c>
      <c r="R7" s="1056"/>
      <c r="S7" s="1056"/>
      <c r="T7" s="1056"/>
      <c r="U7" s="1056"/>
      <c r="V7" s="1056"/>
      <c r="W7" s="1056"/>
      <c r="X7" s="1056"/>
      <c r="Y7" s="1056"/>
      <c r="Z7" s="1056"/>
      <c r="AA7" s="1056"/>
      <c r="AB7" s="1056"/>
      <c r="AC7" s="1056"/>
      <c r="AD7" s="1056"/>
      <c r="AE7" s="1056"/>
      <c r="AF7" s="1057" t="s">
        <v>362</v>
      </c>
      <c r="AG7" s="1057"/>
      <c r="AH7" s="1058" t="s">
        <v>363</v>
      </c>
      <c r="AI7" s="1059" t="s">
        <v>931</v>
      </c>
      <c r="AJ7" s="1056" t="s">
        <v>932</v>
      </c>
    </row>
    <row r="8" s="1021" customFormat="true" ht="12" hidden="false" customHeight="true" outlineLevel="0" collapsed="false">
      <c r="G8" s="1057"/>
      <c r="H8" s="1057"/>
      <c r="I8" s="1057"/>
      <c r="J8" s="1056" t="s">
        <v>372</v>
      </c>
      <c r="K8" s="1056"/>
      <c r="L8" s="1056" t="s">
        <v>373</v>
      </c>
      <c r="M8" s="1056"/>
      <c r="N8" s="1056"/>
      <c r="O8" s="1056"/>
      <c r="P8" s="1056"/>
      <c r="Q8" s="1056" t="s">
        <v>376</v>
      </c>
      <c r="R8" s="1056"/>
      <c r="S8" s="1017" t="s">
        <v>377</v>
      </c>
      <c r="T8" s="1017"/>
      <c r="U8" s="1017"/>
      <c r="V8" s="1017"/>
      <c r="W8" s="1017"/>
      <c r="X8" s="1017"/>
      <c r="Y8" s="1056" t="s">
        <v>182</v>
      </c>
      <c r="Z8" s="1056"/>
      <c r="AA8" s="1056"/>
      <c r="AB8" s="1056"/>
      <c r="AC8" s="1056"/>
      <c r="AD8" s="1056"/>
      <c r="AE8" s="1056"/>
      <c r="AF8" s="1057"/>
      <c r="AG8" s="1057"/>
      <c r="AH8" s="1058"/>
      <c r="AI8" s="1059"/>
      <c r="AJ8" s="1056"/>
    </row>
    <row r="9" s="1060" customFormat="true" ht="33.75" hidden="false" customHeight="false" outlineLevel="0" collapsed="false">
      <c r="G9" s="1000" t="s">
        <v>389</v>
      </c>
      <c r="H9" s="1000" t="s">
        <v>390</v>
      </c>
      <c r="I9" s="1000" t="s">
        <v>391</v>
      </c>
      <c r="J9" s="1000" t="s">
        <v>574</v>
      </c>
      <c r="K9" s="1000" t="s">
        <v>575</v>
      </c>
      <c r="L9" s="1000" t="s">
        <v>396</v>
      </c>
      <c r="M9" s="1000" t="s">
        <v>397</v>
      </c>
      <c r="N9" s="1000" t="s">
        <v>398</v>
      </c>
      <c r="O9" s="1061" t="s">
        <v>1190</v>
      </c>
      <c r="P9" s="851" t="s">
        <v>1191</v>
      </c>
      <c r="Q9" s="1000" t="s">
        <v>591</v>
      </c>
      <c r="R9" s="1000" t="s">
        <v>173</v>
      </c>
      <c r="S9" s="1000" t="s">
        <v>406</v>
      </c>
      <c r="T9" s="1000" t="s">
        <v>407</v>
      </c>
      <c r="U9" s="1000" t="s">
        <v>408</v>
      </c>
      <c r="V9" s="1000" t="s">
        <v>409</v>
      </c>
      <c r="W9" s="1005" t="s">
        <v>227</v>
      </c>
      <c r="X9" s="1000" t="s">
        <v>1192</v>
      </c>
      <c r="Y9" s="1000" t="s">
        <v>412</v>
      </c>
      <c r="Z9" s="1000" t="s">
        <v>601</v>
      </c>
      <c r="AA9" s="1004" t="s">
        <v>1193</v>
      </c>
      <c r="AB9" s="1000" t="s">
        <v>414</v>
      </c>
      <c r="AC9" s="1000" t="s">
        <v>522</v>
      </c>
      <c r="AD9" s="1000" t="s">
        <v>415</v>
      </c>
      <c r="AE9" s="1000" t="s">
        <v>416</v>
      </c>
      <c r="AF9" s="1000" t="s">
        <v>1194</v>
      </c>
      <c r="AG9" s="1000" t="s">
        <v>380</v>
      </c>
      <c r="AH9" s="1058"/>
      <c r="AI9" s="1059"/>
      <c r="AJ9" s="1062" t="s">
        <v>426</v>
      </c>
    </row>
    <row r="10" s="1021" customFormat="true" ht="13.5" hidden="false" customHeight="true" outlineLevel="0" collapsed="false">
      <c r="G10" s="1063" t="s">
        <v>616</v>
      </c>
      <c r="H10" s="1063" t="s">
        <v>616</v>
      </c>
      <c r="I10" s="1063" t="s">
        <v>616</v>
      </c>
      <c r="J10" s="1063" t="s">
        <v>616</v>
      </c>
      <c r="K10" s="1063" t="s">
        <v>616</v>
      </c>
      <c r="L10" s="1063" t="s">
        <v>616</v>
      </c>
      <c r="M10" s="1063" t="s">
        <v>616</v>
      </c>
      <c r="N10" s="1063" t="s">
        <v>616</v>
      </c>
      <c r="O10" s="1063" t="s">
        <v>616</v>
      </c>
      <c r="P10" s="1063" t="s">
        <v>616</v>
      </c>
      <c r="Q10" s="1063" t="s">
        <v>616</v>
      </c>
      <c r="R10" s="1063" t="s">
        <v>616</v>
      </c>
      <c r="S10" s="1063" t="s">
        <v>616</v>
      </c>
      <c r="T10" s="1063" t="s">
        <v>616</v>
      </c>
      <c r="U10" s="1063" t="s">
        <v>616</v>
      </c>
      <c r="V10" s="1063" t="s">
        <v>616</v>
      </c>
      <c r="W10" s="1063" t="s">
        <v>616</v>
      </c>
      <c r="X10" s="1063" t="s">
        <v>616</v>
      </c>
      <c r="Y10" s="1063" t="s">
        <v>616</v>
      </c>
      <c r="Z10" s="1063" t="s">
        <v>616</v>
      </c>
      <c r="AA10" s="1063" t="s">
        <v>616</v>
      </c>
      <c r="AB10" s="1063" t="s">
        <v>616</v>
      </c>
      <c r="AC10" s="1063" t="s">
        <v>616</v>
      </c>
      <c r="AD10" s="1063" t="s">
        <v>616</v>
      </c>
      <c r="AE10" s="1063" t="s">
        <v>616</v>
      </c>
      <c r="AF10" s="1063" t="s">
        <v>616</v>
      </c>
      <c r="AG10" s="1063" t="s">
        <v>616</v>
      </c>
      <c r="AH10" s="1063" t="s">
        <v>616</v>
      </c>
      <c r="AI10" s="1063" t="s">
        <v>616</v>
      </c>
      <c r="AJ10" s="1063" t="s">
        <v>616</v>
      </c>
    </row>
    <row r="11" customFormat="false" ht="13.5" hidden="false" customHeight="false" outlineLevel="0" collapsed="false">
      <c r="D11" s="1064"/>
      <c r="E11" s="1065" t="s">
        <v>678</v>
      </c>
      <c r="F11" s="1065"/>
      <c r="G11" s="1066" t="n">
        <f aca="false">SUM(G12:G22)</f>
        <v>0</v>
      </c>
      <c r="H11" s="1066" t="n">
        <f aca="false">SUM(H12:H22)</f>
        <v>0</v>
      </c>
      <c r="I11" s="1066" t="n">
        <f aca="false">SUM(I12:I22)</f>
        <v>0</v>
      </c>
      <c r="J11" s="1066" t="n">
        <f aca="false">SUM(J12:J22)</f>
        <v>0</v>
      </c>
      <c r="K11" s="1066" t="n">
        <f aca="false">SUM(K12:K22)</f>
        <v>0</v>
      </c>
      <c r="L11" s="1066" t="n">
        <f aca="false">SUM(L12:L22)</f>
        <v>0</v>
      </c>
      <c r="M11" s="1066" t="n">
        <f aca="false">SUM(M12:M22)</f>
        <v>0</v>
      </c>
      <c r="N11" s="1066" t="n">
        <f aca="false">SUM(N12:N22)</f>
        <v>0</v>
      </c>
      <c r="O11" s="1066" t="n">
        <f aca="false">SUM(O12:O22)</f>
        <v>0</v>
      </c>
      <c r="P11" s="1066" t="n">
        <f aca="false">SUM(P12:P22)</f>
        <v>0</v>
      </c>
      <c r="Q11" s="1066" t="n">
        <f aca="false">SUM(Q12:Q22)</f>
        <v>0</v>
      </c>
      <c r="R11" s="1066" t="n">
        <f aca="false">SUM(R12:R22)</f>
        <v>0</v>
      </c>
      <c r="S11" s="1066" t="n">
        <f aca="false">SUM(S12:S22)</f>
        <v>0</v>
      </c>
      <c r="T11" s="1066" t="n">
        <f aca="false">SUM(T12:T22)</f>
        <v>0</v>
      </c>
      <c r="U11" s="1066" t="n">
        <f aca="false">SUM(U12:U22)</f>
        <v>0</v>
      </c>
      <c r="V11" s="1066" t="n">
        <f aca="false">SUM(V12:V22)</f>
        <v>0</v>
      </c>
      <c r="W11" s="1066" t="n">
        <f aca="false">SUM(W12:W22)</f>
        <v>0</v>
      </c>
      <c r="X11" s="1066" t="n">
        <f aca="false">SUM(X12:X22)</f>
        <v>0</v>
      </c>
      <c r="Y11" s="1066" t="n">
        <f aca="false">SUM(Y12:Y22)</f>
        <v>0</v>
      </c>
      <c r="Z11" s="1066" t="n">
        <f aca="false">SUM(Z12:Z22)</f>
        <v>0</v>
      </c>
      <c r="AA11" s="1066" t="n">
        <f aca="false">SUM(AA12:AA22)</f>
        <v>0</v>
      </c>
      <c r="AB11" s="1066" t="n">
        <f aca="false">SUM(AB12:AB22)</f>
        <v>0</v>
      </c>
      <c r="AC11" s="1066" t="n">
        <f aca="false">SUM(AC12:AC22)</f>
        <v>0</v>
      </c>
      <c r="AD11" s="1066" t="n">
        <f aca="false">SUM(AD12:AD22)</f>
        <v>0</v>
      </c>
      <c r="AE11" s="1066" t="n">
        <f aca="false">SUM(AE12:AE22)</f>
        <v>0</v>
      </c>
      <c r="AF11" s="1066" t="n">
        <f aca="false">SUM(AF12:AF22)</f>
        <v>0</v>
      </c>
      <c r="AG11" s="1066" t="n">
        <f aca="false">SUM(AG12:AG22)</f>
        <v>0</v>
      </c>
      <c r="AH11" s="1066" t="n">
        <f aca="false">SUM(AH12:AH22)</f>
        <v>0</v>
      </c>
      <c r="AI11" s="1066" t="n">
        <f aca="false">SUM(AI12:AI22)</f>
        <v>0</v>
      </c>
      <c r="AJ11" s="1066" t="n">
        <f aca="false">SUM(AJ12:AJ22)</f>
        <v>0</v>
      </c>
    </row>
    <row r="12" customFormat="false" ht="13.5" hidden="false" customHeight="false" outlineLevel="0" collapsed="false">
      <c r="D12" s="1067"/>
      <c r="E12" s="1068" t="s">
        <v>680</v>
      </c>
      <c r="F12" s="1068"/>
      <c r="G12" s="1069" t="n">
        <f aca="false">'入力B（総合エネルギー統計）'!$H264</f>
        <v>0</v>
      </c>
      <c r="H12" s="1069" t="n">
        <f aca="false">'入力B（総合エネルギー統計）'!$I264</f>
        <v>0</v>
      </c>
      <c r="I12" s="1069" t="n">
        <f aca="false">'入力B（総合エネルギー統計）'!$J264</f>
        <v>0</v>
      </c>
      <c r="J12" s="1069" t="n">
        <f aca="false">'入力B（総合エネルギー統計）'!$K264</f>
        <v>0</v>
      </c>
      <c r="K12" s="1069" t="n">
        <f aca="false">'入力B（総合エネルギー統計）'!$L264</f>
        <v>0</v>
      </c>
      <c r="L12" s="1069" t="n">
        <f aca="false">'入力B（総合エネルギー統計）'!$M264</f>
        <v>0</v>
      </c>
      <c r="M12" s="1069" t="n">
        <f aca="false">'入力B（総合エネルギー統計）'!$N264</f>
        <v>0</v>
      </c>
      <c r="N12" s="1069" t="n">
        <f aca="false">'入力B（総合エネルギー統計）'!$O264</f>
        <v>0</v>
      </c>
      <c r="O12" s="1069" t="n">
        <f aca="false">'入力B（総合エネルギー統計）'!$P264+'入力B（総合エネルギー統計）'!$Q264</f>
        <v>0</v>
      </c>
      <c r="P12" s="1069" t="n">
        <f aca="false">'入力B（総合エネルギー統計）'!$R264</f>
        <v>0</v>
      </c>
      <c r="Q12" s="1069" t="n">
        <f aca="false">'入力B（総合エネルギー統計）'!$S264</f>
        <v>0</v>
      </c>
      <c r="R12" s="1069" t="n">
        <f aca="false">'入力B（総合エネルギー統計）'!$T264</f>
        <v>0</v>
      </c>
      <c r="S12" s="1069" t="n">
        <f aca="false">'入力B（総合エネルギー統計）'!$U264</f>
        <v>0</v>
      </c>
      <c r="T12" s="1069" t="n">
        <f aca="false">'入力B（総合エネルギー統計）'!$V264</f>
        <v>0</v>
      </c>
      <c r="U12" s="1069" t="n">
        <f aca="false">'入力B（総合エネルギー統計）'!$W264</f>
        <v>0</v>
      </c>
      <c r="V12" s="1069" t="n">
        <f aca="false">'入力B（総合エネルギー統計）'!$X264</f>
        <v>0</v>
      </c>
      <c r="W12" s="1069" t="n">
        <f aca="false">'入力B（総合エネルギー統計）'!$Y264</f>
        <v>0</v>
      </c>
      <c r="X12" s="1069" t="n">
        <f aca="false">'入力B（総合エネルギー統計）'!$Z264</f>
        <v>0</v>
      </c>
      <c r="Y12" s="1069" t="n">
        <f aca="false">'入力B（総合エネルギー統計）'!$AA264</f>
        <v>0</v>
      </c>
      <c r="Z12" s="1069" t="n">
        <f aca="false">'入力B（総合エネルギー統計）'!$AB264</f>
        <v>0</v>
      </c>
      <c r="AA12" s="1069" t="n">
        <f aca="false">'入力B（総合エネルギー統計）'!$AC264</f>
        <v>0</v>
      </c>
      <c r="AB12" s="1069" t="n">
        <f aca="false">'入力B（総合エネルギー統計）'!$AD264</f>
        <v>0</v>
      </c>
      <c r="AC12" s="1069" t="n">
        <f aca="false">'入力B（総合エネルギー統計）'!$AE264</f>
        <v>0</v>
      </c>
      <c r="AD12" s="1069" t="n">
        <f aca="false">'入力B（総合エネルギー統計）'!$AF264</f>
        <v>0</v>
      </c>
      <c r="AE12" s="1069" t="n">
        <f aca="false">'入力B（総合エネルギー統計）'!$AG264</f>
        <v>0</v>
      </c>
      <c r="AF12" s="1069" t="n">
        <f aca="false">'入力B（総合エネルギー統計）'!$AH264</f>
        <v>0</v>
      </c>
      <c r="AG12" s="1069" t="n">
        <f aca="false">'入力B（総合エネルギー統計）'!$AI264</f>
        <v>0</v>
      </c>
      <c r="AH12" s="1069" t="n">
        <f aca="false">'入力B（総合エネルギー統計）'!$AJ264</f>
        <v>0</v>
      </c>
      <c r="AI12" s="1069" t="n">
        <f aca="false">'入力B（総合エネルギー統計）'!$AK264</f>
        <v>0</v>
      </c>
      <c r="AJ12" s="1069" t="n">
        <f aca="false">'入力B（総合エネルギー統計）'!$AL264</f>
        <v>0</v>
      </c>
    </row>
    <row r="13" customFormat="false" ht="13.5" hidden="false" customHeight="false" outlineLevel="0" collapsed="false">
      <c r="D13" s="1067"/>
      <c r="E13" s="1068" t="s">
        <v>682</v>
      </c>
      <c r="F13" s="1068"/>
      <c r="G13" s="1069" t="n">
        <f aca="false">'入力B（総合エネルギー統計）'!$H265</f>
        <v>0</v>
      </c>
      <c r="H13" s="1069" t="n">
        <f aca="false">'入力B（総合エネルギー統計）'!$I265</f>
        <v>0</v>
      </c>
      <c r="I13" s="1069" t="n">
        <f aca="false">'入力B（総合エネルギー統計）'!$J265</f>
        <v>0</v>
      </c>
      <c r="J13" s="1069" t="n">
        <f aca="false">'入力B（総合エネルギー統計）'!$K265</f>
        <v>0</v>
      </c>
      <c r="K13" s="1069" t="n">
        <f aca="false">'入力B（総合エネルギー統計）'!$L265</f>
        <v>0</v>
      </c>
      <c r="L13" s="1069" t="n">
        <f aca="false">'入力B（総合エネルギー統計）'!$M265</f>
        <v>0</v>
      </c>
      <c r="M13" s="1069" t="n">
        <f aca="false">'入力B（総合エネルギー統計）'!$N265</f>
        <v>0</v>
      </c>
      <c r="N13" s="1069" t="n">
        <f aca="false">'入力B（総合エネルギー統計）'!$O265</f>
        <v>0</v>
      </c>
      <c r="O13" s="1069" t="n">
        <f aca="false">'入力B（総合エネルギー統計）'!$P265+'入力B（総合エネルギー統計）'!$Q265</f>
        <v>0</v>
      </c>
      <c r="P13" s="1069" t="n">
        <f aca="false">'入力B（総合エネルギー統計）'!$R265</f>
        <v>0</v>
      </c>
      <c r="Q13" s="1069" t="n">
        <f aca="false">'入力B（総合エネルギー統計）'!$S265</f>
        <v>0</v>
      </c>
      <c r="R13" s="1069" t="n">
        <f aca="false">'入力B（総合エネルギー統計）'!$T265</f>
        <v>0</v>
      </c>
      <c r="S13" s="1069" t="n">
        <f aca="false">'入力B（総合エネルギー統計）'!$U265</f>
        <v>0</v>
      </c>
      <c r="T13" s="1069" t="n">
        <f aca="false">'入力B（総合エネルギー統計）'!$V265</f>
        <v>0</v>
      </c>
      <c r="U13" s="1069" t="n">
        <f aca="false">'入力B（総合エネルギー統計）'!$W265</f>
        <v>0</v>
      </c>
      <c r="V13" s="1069" t="n">
        <f aca="false">'入力B（総合エネルギー統計）'!$X265</f>
        <v>0</v>
      </c>
      <c r="W13" s="1069" t="n">
        <f aca="false">'入力B（総合エネルギー統計）'!$Y265</f>
        <v>0</v>
      </c>
      <c r="X13" s="1069" t="n">
        <f aca="false">'入力B（総合エネルギー統計）'!$Z265</f>
        <v>0</v>
      </c>
      <c r="Y13" s="1069" t="n">
        <f aca="false">'入力B（総合エネルギー統計）'!$AA265</f>
        <v>0</v>
      </c>
      <c r="Z13" s="1069" t="n">
        <f aca="false">'入力B（総合エネルギー統計）'!$AB265</f>
        <v>0</v>
      </c>
      <c r="AA13" s="1069" t="n">
        <f aca="false">'入力B（総合エネルギー統計）'!$AC265</f>
        <v>0</v>
      </c>
      <c r="AB13" s="1069" t="n">
        <f aca="false">'入力B（総合エネルギー統計）'!$AD265</f>
        <v>0</v>
      </c>
      <c r="AC13" s="1069" t="n">
        <f aca="false">'入力B（総合エネルギー統計）'!$AE265</f>
        <v>0</v>
      </c>
      <c r="AD13" s="1069" t="n">
        <f aca="false">'入力B（総合エネルギー統計）'!$AF265</f>
        <v>0</v>
      </c>
      <c r="AE13" s="1069" t="n">
        <f aca="false">'入力B（総合エネルギー統計）'!$AG265</f>
        <v>0</v>
      </c>
      <c r="AF13" s="1069" t="n">
        <f aca="false">'入力B（総合エネルギー統計）'!$AH265</f>
        <v>0</v>
      </c>
      <c r="AG13" s="1069" t="n">
        <f aca="false">'入力B（総合エネルギー統計）'!$AI265</f>
        <v>0</v>
      </c>
      <c r="AH13" s="1069" t="n">
        <f aca="false">'入力B（総合エネルギー統計）'!$AJ265</f>
        <v>0</v>
      </c>
      <c r="AI13" s="1069" t="n">
        <f aca="false">'入力B（総合エネルギー統計）'!$AK265</f>
        <v>0</v>
      </c>
      <c r="AJ13" s="1069" t="n">
        <f aca="false">'入力B（総合エネルギー統計）'!$AL265</f>
        <v>0</v>
      </c>
    </row>
    <row r="14" customFormat="false" ht="13.5" hidden="false" customHeight="false" outlineLevel="0" collapsed="false">
      <c r="D14" s="1067"/>
      <c r="E14" s="1068" t="s">
        <v>694</v>
      </c>
      <c r="F14" s="1068"/>
      <c r="G14" s="1069" t="n">
        <f aca="false">'入力B（総合エネルギー統計）'!$H266</f>
        <v>0</v>
      </c>
      <c r="H14" s="1069" t="n">
        <f aca="false">'入力B（総合エネルギー統計）'!$I266</f>
        <v>0</v>
      </c>
      <c r="I14" s="1069" t="n">
        <f aca="false">'入力B（総合エネルギー統計）'!$J266</f>
        <v>0</v>
      </c>
      <c r="J14" s="1069" t="n">
        <f aca="false">'入力B（総合エネルギー統計）'!$K266</f>
        <v>0</v>
      </c>
      <c r="K14" s="1069" t="n">
        <f aca="false">'入力B（総合エネルギー統計）'!$L266</f>
        <v>0</v>
      </c>
      <c r="L14" s="1069" t="n">
        <f aca="false">'入力B（総合エネルギー統計）'!$M266</f>
        <v>0</v>
      </c>
      <c r="M14" s="1069" t="n">
        <f aca="false">'入力B（総合エネルギー統計）'!$N266</f>
        <v>0</v>
      </c>
      <c r="N14" s="1069" t="n">
        <f aca="false">'入力B（総合エネルギー統計）'!$O266</f>
        <v>0</v>
      </c>
      <c r="O14" s="1069" t="n">
        <f aca="false">'入力B（総合エネルギー統計）'!$P266+'入力B（総合エネルギー統計）'!$Q266</f>
        <v>0</v>
      </c>
      <c r="P14" s="1069" t="n">
        <f aca="false">'入力B（総合エネルギー統計）'!$R266</f>
        <v>0</v>
      </c>
      <c r="Q14" s="1069" t="n">
        <f aca="false">'入力B（総合エネルギー統計）'!$S266</f>
        <v>0</v>
      </c>
      <c r="R14" s="1069" t="n">
        <f aca="false">'入力B（総合エネルギー統計）'!$T266</f>
        <v>0</v>
      </c>
      <c r="S14" s="1069" t="n">
        <f aca="false">'入力B（総合エネルギー統計）'!$U266</f>
        <v>0</v>
      </c>
      <c r="T14" s="1069" t="n">
        <f aca="false">'入力B（総合エネルギー統計）'!$V266</f>
        <v>0</v>
      </c>
      <c r="U14" s="1069" t="n">
        <f aca="false">'入力B（総合エネルギー統計）'!$W266</f>
        <v>0</v>
      </c>
      <c r="V14" s="1069" t="n">
        <f aca="false">'入力B（総合エネルギー統計）'!$X266</f>
        <v>0</v>
      </c>
      <c r="W14" s="1069" t="n">
        <f aca="false">'入力B（総合エネルギー統計）'!$Y266</f>
        <v>0</v>
      </c>
      <c r="X14" s="1069" t="n">
        <f aca="false">'入力B（総合エネルギー統計）'!$Z266</f>
        <v>0</v>
      </c>
      <c r="Y14" s="1069" t="n">
        <f aca="false">'入力B（総合エネルギー統計）'!$AA266</f>
        <v>0</v>
      </c>
      <c r="Z14" s="1069" t="n">
        <f aca="false">'入力B（総合エネルギー統計）'!$AB266</f>
        <v>0</v>
      </c>
      <c r="AA14" s="1069" t="n">
        <f aca="false">'入力B（総合エネルギー統計）'!$AC266</f>
        <v>0</v>
      </c>
      <c r="AB14" s="1069" t="n">
        <f aca="false">'入力B（総合エネルギー統計）'!$AD266</f>
        <v>0</v>
      </c>
      <c r="AC14" s="1069" t="n">
        <f aca="false">'入力B（総合エネルギー統計）'!$AE266</f>
        <v>0</v>
      </c>
      <c r="AD14" s="1069" t="n">
        <f aca="false">'入力B（総合エネルギー統計）'!$AF266</f>
        <v>0</v>
      </c>
      <c r="AE14" s="1069" t="n">
        <f aca="false">'入力B（総合エネルギー統計）'!$AG266</f>
        <v>0</v>
      </c>
      <c r="AF14" s="1069" t="n">
        <f aca="false">'入力B（総合エネルギー統計）'!$AH266</f>
        <v>0</v>
      </c>
      <c r="AG14" s="1069" t="n">
        <f aca="false">'入力B（総合エネルギー統計）'!$AI266</f>
        <v>0</v>
      </c>
      <c r="AH14" s="1069" t="n">
        <f aca="false">'入力B（総合エネルギー統計）'!$AJ266</f>
        <v>0</v>
      </c>
      <c r="AI14" s="1069" t="n">
        <f aca="false">'入力B（総合エネルギー統計）'!$AK266</f>
        <v>0</v>
      </c>
      <c r="AJ14" s="1069" t="n">
        <f aca="false">'入力B（総合エネルギー統計）'!$AL266</f>
        <v>0</v>
      </c>
    </row>
    <row r="15" customFormat="false" ht="13.5" hidden="false" customHeight="false" outlineLevel="0" collapsed="false">
      <c r="D15" s="1067"/>
      <c r="E15" s="1068" t="s">
        <v>700</v>
      </c>
      <c r="F15" s="1068"/>
      <c r="G15" s="1069" t="n">
        <f aca="false">'入力B（総合エネルギー統計）'!$H267</f>
        <v>0</v>
      </c>
      <c r="H15" s="1069" t="n">
        <f aca="false">'入力B（総合エネルギー統計）'!$I267</f>
        <v>0</v>
      </c>
      <c r="I15" s="1069" t="n">
        <f aca="false">'入力B（総合エネルギー統計）'!$J267</f>
        <v>0</v>
      </c>
      <c r="J15" s="1069" t="n">
        <f aca="false">'入力B（総合エネルギー統計）'!$K267</f>
        <v>0</v>
      </c>
      <c r="K15" s="1069" t="n">
        <f aca="false">'入力B（総合エネルギー統計）'!$L267</f>
        <v>0</v>
      </c>
      <c r="L15" s="1069" t="n">
        <f aca="false">'入力B（総合エネルギー統計）'!$M267</f>
        <v>0</v>
      </c>
      <c r="M15" s="1069" t="n">
        <f aca="false">'入力B（総合エネルギー統計）'!$N267</f>
        <v>0</v>
      </c>
      <c r="N15" s="1069" t="n">
        <f aca="false">'入力B（総合エネルギー統計）'!$O267</f>
        <v>0</v>
      </c>
      <c r="O15" s="1069" t="n">
        <f aca="false">'入力B（総合エネルギー統計）'!$P267+'入力B（総合エネルギー統計）'!$Q267</f>
        <v>0</v>
      </c>
      <c r="P15" s="1069" t="n">
        <f aca="false">'入力B（総合エネルギー統計）'!$R267</f>
        <v>0</v>
      </c>
      <c r="Q15" s="1069" t="n">
        <f aca="false">'入力B（総合エネルギー統計）'!$S267</f>
        <v>0</v>
      </c>
      <c r="R15" s="1069" t="n">
        <f aca="false">'入力B（総合エネルギー統計）'!$T267</f>
        <v>0</v>
      </c>
      <c r="S15" s="1069" t="n">
        <f aca="false">'入力B（総合エネルギー統計）'!$U267</f>
        <v>0</v>
      </c>
      <c r="T15" s="1069" t="n">
        <f aca="false">'入力B（総合エネルギー統計）'!$V267</f>
        <v>0</v>
      </c>
      <c r="U15" s="1069" t="n">
        <f aca="false">'入力B（総合エネルギー統計）'!$W267</f>
        <v>0</v>
      </c>
      <c r="V15" s="1069" t="n">
        <f aca="false">'入力B（総合エネルギー統計）'!$X267</f>
        <v>0</v>
      </c>
      <c r="W15" s="1069" t="n">
        <f aca="false">'入力B（総合エネルギー統計）'!$Y267</f>
        <v>0</v>
      </c>
      <c r="X15" s="1069" t="n">
        <f aca="false">'入力B（総合エネルギー統計）'!$Z267</f>
        <v>0</v>
      </c>
      <c r="Y15" s="1069" t="n">
        <f aca="false">'入力B（総合エネルギー統計）'!$AA267</f>
        <v>0</v>
      </c>
      <c r="Z15" s="1069" t="n">
        <f aca="false">'入力B（総合エネルギー統計）'!$AB267</f>
        <v>0</v>
      </c>
      <c r="AA15" s="1069" t="n">
        <f aca="false">'入力B（総合エネルギー統計）'!$AC267</f>
        <v>0</v>
      </c>
      <c r="AB15" s="1069" t="n">
        <f aca="false">'入力B（総合エネルギー統計）'!$AD267</f>
        <v>0</v>
      </c>
      <c r="AC15" s="1069" t="n">
        <f aca="false">'入力B（総合エネルギー統計）'!$AE267</f>
        <v>0</v>
      </c>
      <c r="AD15" s="1069" t="n">
        <f aca="false">'入力B（総合エネルギー統計）'!$AF267</f>
        <v>0</v>
      </c>
      <c r="AE15" s="1069" t="n">
        <f aca="false">'入力B（総合エネルギー統計）'!$AG267</f>
        <v>0</v>
      </c>
      <c r="AF15" s="1069" t="n">
        <f aca="false">'入力B（総合エネルギー統計）'!$AH267</f>
        <v>0</v>
      </c>
      <c r="AG15" s="1069" t="n">
        <f aca="false">'入力B（総合エネルギー統計）'!$AI267</f>
        <v>0</v>
      </c>
      <c r="AH15" s="1069" t="n">
        <f aca="false">'入力B（総合エネルギー統計）'!$AJ267</f>
        <v>0</v>
      </c>
      <c r="AI15" s="1069" t="n">
        <f aca="false">'入力B（総合エネルギー統計）'!$AK267</f>
        <v>0</v>
      </c>
      <c r="AJ15" s="1069" t="n">
        <f aca="false">'入力B（総合エネルギー統計）'!$AL267</f>
        <v>0</v>
      </c>
    </row>
    <row r="16" customFormat="false" ht="13.5" hidden="false" customHeight="false" outlineLevel="0" collapsed="false">
      <c r="D16" s="1067"/>
      <c r="E16" s="1068" t="s">
        <v>918</v>
      </c>
      <c r="F16" s="1068"/>
      <c r="G16" s="1069" t="n">
        <f aca="false">'入力B（総合エネルギー統計）'!$H268</f>
        <v>0</v>
      </c>
      <c r="H16" s="1069" t="n">
        <f aca="false">'入力B（総合エネルギー統計）'!$I268</f>
        <v>0</v>
      </c>
      <c r="I16" s="1069" t="n">
        <f aca="false">'入力B（総合エネルギー統計）'!$J268</f>
        <v>0</v>
      </c>
      <c r="J16" s="1069" t="n">
        <f aca="false">'入力B（総合エネルギー統計）'!$K268</f>
        <v>0</v>
      </c>
      <c r="K16" s="1069" t="n">
        <f aca="false">'入力B（総合エネルギー統計）'!$L268</f>
        <v>0</v>
      </c>
      <c r="L16" s="1069" t="n">
        <f aca="false">'入力B（総合エネルギー統計）'!$M268</f>
        <v>0</v>
      </c>
      <c r="M16" s="1069" t="n">
        <f aca="false">'入力B（総合エネルギー統計）'!$N268</f>
        <v>0</v>
      </c>
      <c r="N16" s="1069" t="n">
        <f aca="false">'入力B（総合エネルギー統計）'!$O268</f>
        <v>0</v>
      </c>
      <c r="O16" s="1069" t="n">
        <f aca="false">'入力B（総合エネルギー統計）'!$P268+'入力B（総合エネルギー統計）'!$Q268</f>
        <v>0</v>
      </c>
      <c r="P16" s="1069" t="n">
        <f aca="false">'入力B（総合エネルギー統計）'!$R268</f>
        <v>0</v>
      </c>
      <c r="Q16" s="1069" t="n">
        <f aca="false">'入力B（総合エネルギー統計）'!$S268</f>
        <v>0</v>
      </c>
      <c r="R16" s="1069" t="n">
        <f aca="false">'入力B（総合エネルギー統計）'!$T268</f>
        <v>0</v>
      </c>
      <c r="S16" s="1069" t="n">
        <f aca="false">'入力B（総合エネルギー統計）'!$U268</f>
        <v>0</v>
      </c>
      <c r="T16" s="1069" t="n">
        <f aca="false">'入力B（総合エネルギー統計）'!$V268</f>
        <v>0</v>
      </c>
      <c r="U16" s="1069" t="n">
        <f aca="false">'入力B（総合エネルギー統計）'!$W268</f>
        <v>0</v>
      </c>
      <c r="V16" s="1069" t="n">
        <f aca="false">'入力B（総合エネルギー統計）'!$X268</f>
        <v>0</v>
      </c>
      <c r="W16" s="1069" t="n">
        <f aca="false">'入力B（総合エネルギー統計）'!$Y268</f>
        <v>0</v>
      </c>
      <c r="X16" s="1069" t="n">
        <f aca="false">'入力B（総合エネルギー統計）'!$Z268</f>
        <v>0</v>
      </c>
      <c r="Y16" s="1069" t="n">
        <f aca="false">'入力B（総合エネルギー統計）'!$AA268</f>
        <v>0</v>
      </c>
      <c r="Z16" s="1069" t="n">
        <f aca="false">'入力B（総合エネルギー統計）'!$AB268</f>
        <v>0</v>
      </c>
      <c r="AA16" s="1069" t="n">
        <f aca="false">'入力B（総合エネルギー統計）'!$AC268</f>
        <v>0</v>
      </c>
      <c r="AB16" s="1069" t="n">
        <f aca="false">'入力B（総合エネルギー統計）'!$AD268</f>
        <v>0</v>
      </c>
      <c r="AC16" s="1069" t="n">
        <f aca="false">'入力B（総合エネルギー統計）'!$AE268</f>
        <v>0</v>
      </c>
      <c r="AD16" s="1069" t="n">
        <f aca="false">'入力B（総合エネルギー統計）'!$AF268</f>
        <v>0</v>
      </c>
      <c r="AE16" s="1069" t="n">
        <f aca="false">'入力B（総合エネルギー統計）'!$AG268</f>
        <v>0</v>
      </c>
      <c r="AF16" s="1069" t="n">
        <f aca="false">'入力B（総合エネルギー統計）'!$AH268</f>
        <v>0</v>
      </c>
      <c r="AG16" s="1069" t="n">
        <f aca="false">'入力B（総合エネルギー統計）'!$AI268</f>
        <v>0</v>
      </c>
      <c r="AH16" s="1069" t="n">
        <f aca="false">'入力B（総合エネルギー統計）'!$AJ268</f>
        <v>0</v>
      </c>
      <c r="AI16" s="1069" t="n">
        <f aca="false">'入力B（総合エネルギー統計）'!$AK268</f>
        <v>0</v>
      </c>
      <c r="AJ16" s="1069" t="n">
        <f aca="false">'入力B（総合エネルギー統計）'!$AL268</f>
        <v>0</v>
      </c>
    </row>
    <row r="17" customFormat="false" ht="13.5" hidden="false" customHeight="false" outlineLevel="0" collapsed="false">
      <c r="D17" s="1067"/>
      <c r="E17" s="1068" t="s">
        <v>732</v>
      </c>
      <c r="F17" s="1068"/>
      <c r="G17" s="1069" t="n">
        <f aca="false">'入力B（総合エネルギー統計）'!$H269</f>
        <v>0</v>
      </c>
      <c r="H17" s="1069" t="n">
        <f aca="false">'入力B（総合エネルギー統計）'!$I269</f>
        <v>0</v>
      </c>
      <c r="I17" s="1069" t="n">
        <f aca="false">'入力B（総合エネルギー統計）'!$J269</f>
        <v>0</v>
      </c>
      <c r="J17" s="1069" t="n">
        <f aca="false">'入力B（総合エネルギー統計）'!$K269</f>
        <v>0</v>
      </c>
      <c r="K17" s="1069" t="n">
        <f aca="false">'入力B（総合エネルギー統計）'!$L269</f>
        <v>0</v>
      </c>
      <c r="L17" s="1069" t="n">
        <f aca="false">'入力B（総合エネルギー統計）'!$M269</f>
        <v>0</v>
      </c>
      <c r="M17" s="1069" t="n">
        <f aca="false">'入力B（総合エネルギー統計）'!$N269</f>
        <v>0</v>
      </c>
      <c r="N17" s="1069" t="n">
        <f aca="false">'入力B（総合エネルギー統計）'!$O269</f>
        <v>0</v>
      </c>
      <c r="O17" s="1069" t="n">
        <f aca="false">'入力B（総合エネルギー統計）'!$P269+'入力B（総合エネルギー統計）'!$Q269</f>
        <v>0</v>
      </c>
      <c r="P17" s="1069" t="n">
        <f aca="false">'入力B（総合エネルギー統計）'!$R269</f>
        <v>0</v>
      </c>
      <c r="Q17" s="1069" t="n">
        <f aca="false">'入力B（総合エネルギー統計）'!$S269</f>
        <v>0</v>
      </c>
      <c r="R17" s="1069" t="n">
        <f aca="false">'入力B（総合エネルギー統計）'!$T269</f>
        <v>0</v>
      </c>
      <c r="S17" s="1069" t="n">
        <f aca="false">'入力B（総合エネルギー統計）'!$U269</f>
        <v>0</v>
      </c>
      <c r="T17" s="1069" t="n">
        <f aca="false">'入力B（総合エネルギー統計）'!$V269</f>
        <v>0</v>
      </c>
      <c r="U17" s="1069" t="n">
        <f aca="false">'入力B（総合エネルギー統計）'!$W269</f>
        <v>0</v>
      </c>
      <c r="V17" s="1069" t="n">
        <f aca="false">'入力B（総合エネルギー統計）'!$X269</f>
        <v>0</v>
      </c>
      <c r="W17" s="1069" t="n">
        <f aca="false">'入力B（総合エネルギー統計）'!$Y269</f>
        <v>0</v>
      </c>
      <c r="X17" s="1069" t="n">
        <f aca="false">'入力B（総合エネルギー統計）'!$Z269</f>
        <v>0</v>
      </c>
      <c r="Y17" s="1069" t="n">
        <f aca="false">'入力B（総合エネルギー統計）'!$AA269</f>
        <v>0</v>
      </c>
      <c r="Z17" s="1069" t="n">
        <f aca="false">'入力B（総合エネルギー統計）'!$AB269</f>
        <v>0</v>
      </c>
      <c r="AA17" s="1069" t="n">
        <f aca="false">'入力B（総合エネルギー統計）'!$AC269</f>
        <v>0</v>
      </c>
      <c r="AB17" s="1069" t="n">
        <f aca="false">'入力B（総合エネルギー統計）'!$AD269</f>
        <v>0</v>
      </c>
      <c r="AC17" s="1069" t="n">
        <f aca="false">'入力B（総合エネルギー統計）'!$AE269</f>
        <v>0</v>
      </c>
      <c r="AD17" s="1069" t="n">
        <f aca="false">'入力B（総合エネルギー統計）'!$AF269</f>
        <v>0</v>
      </c>
      <c r="AE17" s="1069" t="n">
        <f aca="false">'入力B（総合エネルギー統計）'!$AG269</f>
        <v>0</v>
      </c>
      <c r="AF17" s="1069" t="n">
        <f aca="false">'入力B（総合エネルギー統計）'!$AH269</f>
        <v>0</v>
      </c>
      <c r="AG17" s="1069" t="n">
        <f aca="false">'入力B（総合エネルギー統計）'!$AI269</f>
        <v>0</v>
      </c>
      <c r="AH17" s="1069" t="n">
        <f aca="false">'入力B（総合エネルギー統計）'!$AJ269</f>
        <v>0</v>
      </c>
      <c r="AI17" s="1069" t="n">
        <f aca="false">'入力B（総合エネルギー統計）'!$AK269</f>
        <v>0</v>
      </c>
      <c r="AJ17" s="1069" t="n">
        <f aca="false">'入力B（総合エネルギー統計）'!$AL269</f>
        <v>0</v>
      </c>
    </row>
    <row r="18" customFormat="false" ht="13.5" hidden="false" customHeight="false" outlineLevel="0" collapsed="false">
      <c r="D18" s="1067"/>
      <c r="E18" s="1068" t="s">
        <v>736</v>
      </c>
      <c r="F18" s="1068"/>
      <c r="G18" s="1069" t="n">
        <f aca="false">'入力B（総合エネルギー統計）'!$H270</f>
        <v>0</v>
      </c>
      <c r="H18" s="1069" t="n">
        <f aca="false">'入力B（総合エネルギー統計）'!$I270</f>
        <v>0</v>
      </c>
      <c r="I18" s="1069" t="n">
        <f aca="false">'入力B（総合エネルギー統計）'!$J270</f>
        <v>0</v>
      </c>
      <c r="J18" s="1069" t="n">
        <f aca="false">'入力B（総合エネルギー統計）'!$K270</f>
        <v>0</v>
      </c>
      <c r="K18" s="1069" t="n">
        <f aca="false">'入力B（総合エネルギー統計）'!$L270</f>
        <v>0</v>
      </c>
      <c r="L18" s="1069" t="n">
        <f aca="false">'入力B（総合エネルギー統計）'!$M270</f>
        <v>0</v>
      </c>
      <c r="M18" s="1069" t="n">
        <f aca="false">'入力B（総合エネルギー統計）'!$N270</f>
        <v>0</v>
      </c>
      <c r="N18" s="1069" t="n">
        <f aca="false">'入力B（総合エネルギー統計）'!$O270</f>
        <v>0</v>
      </c>
      <c r="O18" s="1069" t="n">
        <f aca="false">'入力B（総合エネルギー統計）'!$P270+'入力B（総合エネルギー統計）'!$Q270</f>
        <v>0</v>
      </c>
      <c r="P18" s="1069" t="n">
        <f aca="false">'入力B（総合エネルギー統計）'!$R270</f>
        <v>0</v>
      </c>
      <c r="Q18" s="1069" t="n">
        <f aca="false">'入力B（総合エネルギー統計）'!$S270</f>
        <v>0</v>
      </c>
      <c r="R18" s="1069" t="n">
        <f aca="false">'入力B（総合エネルギー統計）'!$T270</f>
        <v>0</v>
      </c>
      <c r="S18" s="1069" t="n">
        <f aca="false">'入力B（総合エネルギー統計）'!$U270</f>
        <v>0</v>
      </c>
      <c r="T18" s="1069" t="n">
        <f aca="false">'入力B（総合エネルギー統計）'!$V270</f>
        <v>0</v>
      </c>
      <c r="U18" s="1069" t="n">
        <f aca="false">'入力B（総合エネルギー統計）'!$W270</f>
        <v>0</v>
      </c>
      <c r="V18" s="1069" t="n">
        <f aca="false">'入力B（総合エネルギー統計）'!$X270</f>
        <v>0</v>
      </c>
      <c r="W18" s="1069" t="n">
        <f aca="false">'入力B（総合エネルギー統計）'!$Y270</f>
        <v>0</v>
      </c>
      <c r="X18" s="1069" t="n">
        <f aca="false">'入力B（総合エネルギー統計）'!$Z270</f>
        <v>0</v>
      </c>
      <c r="Y18" s="1069" t="n">
        <f aca="false">'入力B（総合エネルギー統計）'!$AA270</f>
        <v>0</v>
      </c>
      <c r="Z18" s="1069" t="n">
        <f aca="false">'入力B（総合エネルギー統計）'!$AB270</f>
        <v>0</v>
      </c>
      <c r="AA18" s="1069" t="n">
        <f aca="false">'入力B（総合エネルギー統計）'!$AC270</f>
        <v>0</v>
      </c>
      <c r="AB18" s="1069" t="n">
        <f aca="false">'入力B（総合エネルギー統計）'!$AD270</f>
        <v>0</v>
      </c>
      <c r="AC18" s="1069" t="n">
        <f aca="false">'入力B（総合エネルギー統計）'!$AE270</f>
        <v>0</v>
      </c>
      <c r="AD18" s="1069" t="n">
        <f aca="false">'入力B（総合エネルギー統計）'!$AF270</f>
        <v>0</v>
      </c>
      <c r="AE18" s="1069" t="n">
        <f aca="false">'入力B（総合エネルギー統計）'!$AG270</f>
        <v>0</v>
      </c>
      <c r="AF18" s="1069" t="n">
        <f aca="false">'入力B（総合エネルギー統計）'!$AH270</f>
        <v>0</v>
      </c>
      <c r="AG18" s="1069" t="n">
        <f aca="false">'入力B（総合エネルギー統計）'!$AI270</f>
        <v>0</v>
      </c>
      <c r="AH18" s="1069" t="n">
        <f aca="false">'入力B（総合エネルギー統計）'!$AJ270</f>
        <v>0</v>
      </c>
      <c r="AI18" s="1069" t="n">
        <f aca="false">'入力B（総合エネルギー統計）'!$AK270</f>
        <v>0</v>
      </c>
      <c r="AJ18" s="1069" t="n">
        <f aca="false">'入力B（総合エネルギー統計）'!$AL270</f>
        <v>0</v>
      </c>
    </row>
    <row r="19" customFormat="false" ht="13.5" hidden="false" customHeight="false" outlineLevel="0" collapsed="false">
      <c r="D19" s="1067"/>
      <c r="E19" s="1068" t="s">
        <v>919</v>
      </c>
      <c r="F19" s="1068"/>
      <c r="G19" s="1069" t="n">
        <f aca="false">'入力B（総合エネルギー統計）'!$H271</f>
        <v>0</v>
      </c>
      <c r="H19" s="1069" t="n">
        <f aca="false">'入力B（総合エネルギー統計）'!$I271</f>
        <v>0</v>
      </c>
      <c r="I19" s="1069" t="n">
        <f aca="false">'入力B（総合エネルギー統計）'!$J271</f>
        <v>0</v>
      </c>
      <c r="J19" s="1069" t="n">
        <f aca="false">'入力B（総合エネルギー統計）'!$K271</f>
        <v>0</v>
      </c>
      <c r="K19" s="1069" t="n">
        <f aca="false">'入力B（総合エネルギー統計）'!$L271</f>
        <v>0</v>
      </c>
      <c r="L19" s="1069" t="n">
        <f aca="false">'入力B（総合エネルギー統計）'!$M271</f>
        <v>0</v>
      </c>
      <c r="M19" s="1069" t="n">
        <f aca="false">'入力B（総合エネルギー統計）'!$N271</f>
        <v>0</v>
      </c>
      <c r="N19" s="1069" t="n">
        <f aca="false">'入力B（総合エネルギー統計）'!$O271</f>
        <v>0</v>
      </c>
      <c r="O19" s="1069" t="n">
        <f aca="false">'入力B（総合エネルギー統計）'!$P271+'入力B（総合エネルギー統計）'!$Q271</f>
        <v>0</v>
      </c>
      <c r="P19" s="1069" t="n">
        <f aca="false">'入力B（総合エネルギー統計）'!$R271</f>
        <v>0</v>
      </c>
      <c r="Q19" s="1069" t="n">
        <f aca="false">'入力B（総合エネルギー統計）'!$S271</f>
        <v>0</v>
      </c>
      <c r="R19" s="1069" t="n">
        <f aca="false">'入力B（総合エネルギー統計）'!$T271</f>
        <v>0</v>
      </c>
      <c r="S19" s="1069" t="n">
        <f aca="false">'入力B（総合エネルギー統計）'!$U271</f>
        <v>0</v>
      </c>
      <c r="T19" s="1069" t="n">
        <f aca="false">'入力B（総合エネルギー統計）'!$V271</f>
        <v>0</v>
      </c>
      <c r="U19" s="1069" t="n">
        <f aca="false">'入力B（総合エネルギー統計）'!$W271</f>
        <v>0</v>
      </c>
      <c r="V19" s="1069" t="n">
        <f aca="false">'入力B（総合エネルギー統計）'!$X271</f>
        <v>0</v>
      </c>
      <c r="W19" s="1069" t="n">
        <f aca="false">'入力B（総合エネルギー統計）'!$Y271</f>
        <v>0</v>
      </c>
      <c r="X19" s="1069" t="n">
        <f aca="false">'入力B（総合エネルギー統計）'!$Z271</f>
        <v>0</v>
      </c>
      <c r="Y19" s="1069" t="n">
        <f aca="false">'入力B（総合エネルギー統計）'!$AA271</f>
        <v>0</v>
      </c>
      <c r="Z19" s="1069" t="n">
        <f aca="false">'入力B（総合エネルギー統計）'!$AB271</f>
        <v>0</v>
      </c>
      <c r="AA19" s="1069" t="n">
        <f aca="false">'入力B（総合エネルギー統計）'!$AC271</f>
        <v>0</v>
      </c>
      <c r="AB19" s="1069" t="n">
        <f aca="false">'入力B（総合エネルギー統計）'!$AD271</f>
        <v>0</v>
      </c>
      <c r="AC19" s="1069" t="n">
        <f aca="false">'入力B（総合エネルギー統計）'!$AE271</f>
        <v>0</v>
      </c>
      <c r="AD19" s="1069" t="n">
        <f aca="false">'入力B（総合エネルギー統計）'!$AF271</f>
        <v>0</v>
      </c>
      <c r="AE19" s="1069" t="n">
        <f aca="false">'入力B（総合エネルギー統計）'!$AG271</f>
        <v>0</v>
      </c>
      <c r="AF19" s="1069" t="n">
        <f aca="false">'入力B（総合エネルギー統計）'!$AH271</f>
        <v>0</v>
      </c>
      <c r="AG19" s="1069" t="n">
        <f aca="false">'入力B（総合エネルギー統計）'!$AI271</f>
        <v>0</v>
      </c>
      <c r="AH19" s="1069" t="n">
        <f aca="false">'入力B（総合エネルギー統計）'!$AJ271</f>
        <v>0</v>
      </c>
      <c r="AI19" s="1069" t="n">
        <f aca="false">'入力B（総合エネルギー統計）'!$AK271</f>
        <v>0</v>
      </c>
      <c r="AJ19" s="1069" t="n">
        <f aca="false">'入力B（総合エネルギー統計）'!$AL271</f>
        <v>0</v>
      </c>
    </row>
    <row r="20" customFormat="false" ht="13.5" hidden="false" customHeight="false" outlineLevel="0" collapsed="false">
      <c r="D20" s="1067"/>
      <c r="E20" s="1068" t="s">
        <v>790</v>
      </c>
      <c r="F20" s="1068"/>
      <c r="G20" s="1069" t="n">
        <f aca="false">'入力B（総合エネルギー統計）'!$H272</f>
        <v>0</v>
      </c>
      <c r="H20" s="1069" t="n">
        <f aca="false">'入力B（総合エネルギー統計）'!$I272</f>
        <v>0</v>
      </c>
      <c r="I20" s="1069" t="n">
        <f aca="false">'入力B（総合エネルギー統計）'!$J272</f>
        <v>0</v>
      </c>
      <c r="J20" s="1069" t="n">
        <f aca="false">'入力B（総合エネルギー統計）'!$K272</f>
        <v>0</v>
      </c>
      <c r="K20" s="1069" t="n">
        <f aca="false">'入力B（総合エネルギー統計）'!$L272</f>
        <v>0</v>
      </c>
      <c r="L20" s="1069" t="n">
        <f aca="false">'入力B（総合エネルギー統計）'!$M272</f>
        <v>0</v>
      </c>
      <c r="M20" s="1069" t="n">
        <f aca="false">'入力B（総合エネルギー統計）'!$N272</f>
        <v>0</v>
      </c>
      <c r="N20" s="1069" t="n">
        <f aca="false">'入力B（総合エネルギー統計）'!$O272</f>
        <v>0</v>
      </c>
      <c r="O20" s="1069" t="n">
        <f aca="false">'入力B（総合エネルギー統計）'!$P272+'入力B（総合エネルギー統計）'!$Q272</f>
        <v>0</v>
      </c>
      <c r="P20" s="1069" t="n">
        <f aca="false">'入力B（総合エネルギー統計）'!$R272</f>
        <v>0</v>
      </c>
      <c r="Q20" s="1069" t="n">
        <f aca="false">'入力B（総合エネルギー統計）'!$S272</f>
        <v>0</v>
      </c>
      <c r="R20" s="1069" t="n">
        <f aca="false">'入力B（総合エネルギー統計）'!$T272</f>
        <v>0</v>
      </c>
      <c r="S20" s="1069" t="n">
        <f aca="false">'入力B（総合エネルギー統計）'!$U272</f>
        <v>0</v>
      </c>
      <c r="T20" s="1069" t="n">
        <f aca="false">'入力B（総合エネルギー統計）'!$V272</f>
        <v>0</v>
      </c>
      <c r="U20" s="1069" t="n">
        <f aca="false">'入力B（総合エネルギー統計）'!$W272</f>
        <v>0</v>
      </c>
      <c r="V20" s="1069" t="n">
        <f aca="false">'入力B（総合エネルギー統計）'!$X272</f>
        <v>0</v>
      </c>
      <c r="W20" s="1069" t="n">
        <f aca="false">'入力B（総合エネルギー統計）'!$Y272</f>
        <v>0</v>
      </c>
      <c r="X20" s="1069" t="n">
        <f aca="false">'入力B（総合エネルギー統計）'!$Z272</f>
        <v>0</v>
      </c>
      <c r="Y20" s="1069" t="n">
        <f aca="false">'入力B（総合エネルギー統計）'!$AA272</f>
        <v>0</v>
      </c>
      <c r="Z20" s="1069" t="n">
        <f aca="false">'入力B（総合エネルギー統計）'!$AB272</f>
        <v>0</v>
      </c>
      <c r="AA20" s="1069" t="n">
        <f aca="false">'入力B（総合エネルギー統計）'!$AC272</f>
        <v>0</v>
      </c>
      <c r="AB20" s="1069" t="n">
        <f aca="false">'入力B（総合エネルギー統計）'!$AD272</f>
        <v>0</v>
      </c>
      <c r="AC20" s="1069" t="n">
        <f aca="false">'入力B（総合エネルギー統計）'!$AE272</f>
        <v>0</v>
      </c>
      <c r="AD20" s="1069" t="n">
        <f aca="false">'入力B（総合エネルギー統計）'!$AF272</f>
        <v>0</v>
      </c>
      <c r="AE20" s="1069" t="n">
        <f aca="false">'入力B（総合エネルギー統計）'!$AG272</f>
        <v>0</v>
      </c>
      <c r="AF20" s="1069" t="n">
        <f aca="false">'入力B（総合エネルギー統計）'!$AH272</f>
        <v>0</v>
      </c>
      <c r="AG20" s="1069" t="n">
        <f aca="false">'入力B（総合エネルギー統計）'!$AI272</f>
        <v>0</v>
      </c>
      <c r="AH20" s="1069" t="n">
        <f aca="false">'入力B（総合エネルギー統計）'!$AJ272</f>
        <v>0</v>
      </c>
      <c r="AI20" s="1069" t="n">
        <f aca="false">'入力B（総合エネルギー統計）'!$AK272</f>
        <v>0</v>
      </c>
      <c r="AJ20" s="1069" t="n">
        <f aca="false">'入力B（総合エネルギー統計）'!$AL272</f>
        <v>0</v>
      </c>
    </row>
    <row r="21" customFormat="false" ht="13.5" hidden="false" customHeight="false" outlineLevel="0" collapsed="false">
      <c r="D21" s="1067"/>
      <c r="E21" s="1068" t="s">
        <v>921</v>
      </c>
      <c r="F21" s="1068"/>
      <c r="G21" s="1069" t="n">
        <f aca="false">'入力B（総合エネルギー統計）'!$H273</f>
        <v>0</v>
      </c>
      <c r="H21" s="1069" t="n">
        <f aca="false">'入力B（総合エネルギー統計）'!$I273</f>
        <v>0</v>
      </c>
      <c r="I21" s="1069" t="n">
        <f aca="false">'入力B（総合エネルギー統計）'!$J273</f>
        <v>0</v>
      </c>
      <c r="J21" s="1069" t="n">
        <f aca="false">'入力B（総合エネルギー統計）'!$K273</f>
        <v>0</v>
      </c>
      <c r="K21" s="1069" t="n">
        <f aca="false">'入力B（総合エネルギー統計）'!$L273</f>
        <v>0</v>
      </c>
      <c r="L21" s="1069" t="n">
        <f aca="false">'入力B（総合エネルギー統計）'!$M273</f>
        <v>0</v>
      </c>
      <c r="M21" s="1069" t="n">
        <f aca="false">'入力B（総合エネルギー統計）'!$N273</f>
        <v>0</v>
      </c>
      <c r="N21" s="1069" t="n">
        <f aca="false">'入力B（総合エネルギー統計）'!$O273</f>
        <v>0</v>
      </c>
      <c r="O21" s="1069" t="n">
        <f aca="false">'入力B（総合エネルギー統計）'!$P273+'入力B（総合エネルギー統計）'!$Q273</f>
        <v>0</v>
      </c>
      <c r="P21" s="1069" t="n">
        <f aca="false">'入力B（総合エネルギー統計）'!$R273</f>
        <v>0</v>
      </c>
      <c r="Q21" s="1069" t="n">
        <f aca="false">'入力B（総合エネルギー統計）'!$S273</f>
        <v>0</v>
      </c>
      <c r="R21" s="1069" t="n">
        <f aca="false">'入力B（総合エネルギー統計）'!$T273</f>
        <v>0</v>
      </c>
      <c r="S21" s="1069" t="n">
        <f aca="false">'入力B（総合エネルギー統計）'!$U273</f>
        <v>0</v>
      </c>
      <c r="T21" s="1069" t="n">
        <f aca="false">'入力B（総合エネルギー統計）'!$V273</f>
        <v>0</v>
      </c>
      <c r="U21" s="1069" t="n">
        <f aca="false">'入力B（総合エネルギー統計）'!$W273</f>
        <v>0</v>
      </c>
      <c r="V21" s="1069" t="n">
        <f aca="false">'入力B（総合エネルギー統計）'!$X273</f>
        <v>0</v>
      </c>
      <c r="W21" s="1069" t="n">
        <f aca="false">'入力B（総合エネルギー統計）'!$Y273</f>
        <v>0</v>
      </c>
      <c r="X21" s="1069" t="n">
        <f aca="false">'入力B（総合エネルギー統計）'!$Z273</f>
        <v>0</v>
      </c>
      <c r="Y21" s="1069" t="n">
        <f aca="false">'入力B（総合エネルギー統計）'!$AA273</f>
        <v>0</v>
      </c>
      <c r="Z21" s="1069" t="n">
        <f aca="false">'入力B（総合エネルギー統計）'!$AB273</f>
        <v>0</v>
      </c>
      <c r="AA21" s="1069" t="n">
        <f aca="false">'入力B（総合エネルギー統計）'!$AC273</f>
        <v>0</v>
      </c>
      <c r="AB21" s="1069" t="n">
        <f aca="false">'入力B（総合エネルギー統計）'!$AD273</f>
        <v>0</v>
      </c>
      <c r="AC21" s="1069" t="n">
        <f aca="false">'入力B（総合エネルギー統計）'!$AE273</f>
        <v>0</v>
      </c>
      <c r="AD21" s="1069" t="n">
        <f aca="false">'入力B（総合エネルギー統計）'!$AF273</f>
        <v>0</v>
      </c>
      <c r="AE21" s="1069" t="n">
        <f aca="false">'入力B（総合エネルギー統計）'!$AG273</f>
        <v>0</v>
      </c>
      <c r="AF21" s="1069" t="n">
        <f aca="false">'入力B（総合エネルギー統計）'!$AH273</f>
        <v>0</v>
      </c>
      <c r="AG21" s="1069" t="n">
        <f aca="false">'入力B（総合エネルギー統計）'!$AI273</f>
        <v>0</v>
      </c>
      <c r="AH21" s="1069" t="n">
        <f aca="false">'入力B（総合エネルギー統計）'!$AJ273</f>
        <v>0</v>
      </c>
      <c r="AI21" s="1069" t="n">
        <f aca="false">'入力B（総合エネルギー統計）'!$AK273</f>
        <v>0</v>
      </c>
      <c r="AJ21" s="1069" t="n">
        <f aca="false">'入力B（総合エネルギー統計）'!$AL273</f>
        <v>0</v>
      </c>
    </row>
    <row r="22" customFormat="false" ht="13.5" hidden="false" customHeight="false" outlineLevel="0" collapsed="false">
      <c r="D22" s="1070"/>
      <c r="E22" s="1071" t="s">
        <v>898</v>
      </c>
      <c r="F22" s="1071"/>
      <c r="G22" s="1072" t="n">
        <f aca="false">'入力B（総合エネルギー統計）'!$H274</f>
        <v>0</v>
      </c>
      <c r="H22" s="1072" t="n">
        <f aca="false">'入力B（総合エネルギー統計）'!$I274</f>
        <v>0</v>
      </c>
      <c r="I22" s="1072" t="n">
        <f aca="false">'入力B（総合エネルギー統計）'!$J274</f>
        <v>0</v>
      </c>
      <c r="J22" s="1072" t="n">
        <f aca="false">'入力B（総合エネルギー統計）'!$K274</f>
        <v>0</v>
      </c>
      <c r="K22" s="1072" t="n">
        <f aca="false">'入力B（総合エネルギー統計）'!$L274</f>
        <v>0</v>
      </c>
      <c r="L22" s="1072" t="n">
        <f aca="false">'入力B（総合エネルギー統計）'!$M274</f>
        <v>0</v>
      </c>
      <c r="M22" s="1072" t="n">
        <f aca="false">'入力B（総合エネルギー統計）'!$N274</f>
        <v>0</v>
      </c>
      <c r="N22" s="1072" t="n">
        <f aca="false">'入力B（総合エネルギー統計）'!$O274</f>
        <v>0</v>
      </c>
      <c r="O22" s="1072" t="n">
        <f aca="false">'入力B（総合エネルギー統計）'!$P274+'入力B（総合エネルギー統計）'!$Q274</f>
        <v>0</v>
      </c>
      <c r="P22" s="1072" t="n">
        <f aca="false">'入力B（総合エネルギー統計）'!$R274</f>
        <v>0</v>
      </c>
      <c r="Q22" s="1072" t="n">
        <f aca="false">'入力B（総合エネルギー統計）'!$S274</f>
        <v>0</v>
      </c>
      <c r="R22" s="1072" t="n">
        <f aca="false">'入力B（総合エネルギー統計）'!$T274</f>
        <v>0</v>
      </c>
      <c r="S22" s="1072" t="n">
        <f aca="false">'入力B（総合エネルギー統計）'!$U274</f>
        <v>0</v>
      </c>
      <c r="T22" s="1072" t="n">
        <f aca="false">'入力B（総合エネルギー統計）'!$V274</f>
        <v>0</v>
      </c>
      <c r="U22" s="1072" t="n">
        <f aca="false">'入力B（総合エネルギー統計）'!$W274</f>
        <v>0</v>
      </c>
      <c r="V22" s="1072" t="n">
        <f aca="false">'入力B（総合エネルギー統計）'!$X274</f>
        <v>0</v>
      </c>
      <c r="W22" s="1072" t="n">
        <f aca="false">'入力B（総合エネルギー統計）'!$Y274</f>
        <v>0</v>
      </c>
      <c r="X22" s="1072" t="n">
        <f aca="false">'入力B（総合エネルギー統計）'!$Z274</f>
        <v>0</v>
      </c>
      <c r="Y22" s="1072" t="n">
        <f aca="false">'入力B（総合エネルギー統計）'!$AA274</f>
        <v>0</v>
      </c>
      <c r="Z22" s="1072" t="n">
        <f aca="false">'入力B（総合エネルギー統計）'!$AB274</f>
        <v>0</v>
      </c>
      <c r="AA22" s="1072" t="n">
        <f aca="false">'入力B（総合エネルギー統計）'!$AC274</f>
        <v>0</v>
      </c>
      <c r="AB22" s="1072" t="n">
        <f aca="false">'入力B（総合エネルギー統計）'!$AD274</f>
        <v>0</v>
      </c>
      <c r="AC22" s="1072" t="n">
        <f aca="false">'入力B（総合エネルギー統計）'!$AE274</f>
        <v>0</v>
      </c>
      <c r="AD22" s="1072" t="n">
        <f aca="false">'入力B（総合エネルギー統計）'!$AF274</f>
        <v>0</v>
      </c>
      <c r="AE22" s="1072" t="n">
        <f aca="false">'入力B（総合エネルギー統計）'!$AG274</f>
        <v>0</v>
      </c>
      <c r="AF22" s="1072" t="n">
        <f aca="false">'入力B（総合エネルギー統計）'!$AH274</f>
        <v>0</v>
      </c>
      <c r="AG22" s="1072" t="n">
        <f aca="false">'入力B（総合エネルギー統計）'!$AI274</f>
        <v>0</v>
      </c>
      <c r="AH22" s="1072" t="n">
        <f aca="false">'入力B（総合エネルギー統計）'!$AJ274</f>
        <v>0</v>
      </c>
      <c r="AI22" s="1072" t="n">
        <f aca="false">'入力B（総合エネルギー統計）'!$AK274</f>
        <v>0</v>
      </c>
      <c r="AJ22" s="1072" t="n">
        <f aca="false">'入力B（総合エネルギー統計）'!$AL274</f>
        <v>0</v>
      </c>
    </row>
    <row r="23" customFormat="false" ht="13.5" hidden="false" customHeight="false" outlineLevel="0" collapsed="false">
      <c r="D23" s="1021" t="s">
        <v>1195</v>
      </c>
      <c r="E23" s="1021"/>
    </row>
    <row r="25" customFormat="false" ht="51" hidden="false" customHeight="true" outlineLevel="0" collapsed="false">
      <c r="C25" s="834" t="s">
        <v>1196</v>
      </c>
      <c r="D25" s="834"/>
      <c r="E25" s="834"/>
      <c r="F25" s="834"/>
      <c r="G25" s="834"/>
      <c r="H25" s="834"/>
      <c r="I25" s="834"/>
      <c r="J25" s="834"/>
      <c r="K25" s="834"/>
      <c r="L25" s="834"/>
      <c r="M25" s="834"/>
      <c r="N25" s="834"/>
      <c r="O25" s="834"/>
      <c r="P25" s="834"/>
      <c r="Q25" s="834"/>
      <c r="R25" s="834"/>
      <c r="S25" s="834"/>
      <c r="T25" s="834"/>
      <c r="U25" s="834"/>
      <c r="V25" s="834"/>
      <c r="W25" s="835"/>
      <c r="X25" s="835"/>
      <c r="Y25" s="835"/>
      <c r="Z25" s="835"/>
      <c r="AA25" s="835"/>
      <c r="AB25" s="835"/>
      <c r="AC25" s="835"/>
      <c r="AD25" s="835"/>
      <c r="AE25" s="835"/>
      <c r="AF25" s="835"/>
      <c r="AG25" s="835"/>
      <c r="AH25" s="835"/>
      <c r="AI25" s="835"/>
      <c r="AJ25" s="835"/>
      <c r="AK25" s="835"/>
      <c r="AL25" s="835"/>
      <c r="AM25" s="835"/>
      <c r="AN25" s="835"/>
    </row>
    <row r="26" customFormat="false" ht="14.25" hidden="false" customHeight="false" outlineLevel="0" collapsed="false"/>
    <row r="27" customFormat="false" ht="13.5" hidden="false" customHeight="true" outlineLevel="0" collapsed="false">
      <c r="E27" s="1055"/>
      <c r="F27" s="1055"/>
      <c r="G27" s="1026" t="s">
        <v>939</v>
      </c>
      <c r="H27" s="1026"/>
      <c r="I27" s="1073" t="s">
        <v>1197</v>
      </c>
      <c r="J27" s="1073"/>
      <c r="K27" s="1073"/>
      <c r="L27" s="1073"/>
      <c r="M27" s="1073"/>
      <c r="N27" s="1073"/>
      <c r="O27" s="1073"/>
      <c r="P27" s="1073"/>
      <c r="Q27" s="1073"/>
      <c r="R27" s="1073"/>
      <c r="S27" s="1073"/>
      <c r="T27" s="1073"/>
      <c r="U27" s="1073"/>
      <c r="V27" s="1073"/>
      <c r="W27" s="1073"/>
      <c r="X27" s="1073"/>
      <c r="Y27" s="1073"/>
      <c r="Z27" s="1073"/>
      <c r="AA27" s="1073"/>
      <c r="AB27" s="1073"/>
      <c r="AC27" s="1073"/>
      <c r="AD27" s="1073"/>
      <c r="AE27" s="1073"/>
      <c r="AF27" s="1073"/>
      <c r="AG27" s="1073"/>
      <c r="AH27" s="1073"/>
      <c r="AI27" s="1073"/>
      <c r="AJ27" s="1073"/>
      <c r="AK27" s="1073"/>
      <c r="AL27" s="1073"/>
      <c r="AM27" s="980" t="s">
        <v>1198</v>
      </c>
    </row>
    <row r="28" customFormat="false" ht="13.5" hidden="false" customHeight="true" outlineLevel="0" collapsed="false">
      <c r="E28" s="1021"/>
      <c r="F28" s="1021"/>
      <c r="G28" s="1026"/>
      <c r="H28" s="1026"/>
      <c r="I28" s="1074" t="s">
        <v>151</v>
      </c>
      <c r="J28" s="1074"/>
      <c r="K28" s="1074"/>
      <c r="L28" s="1056" t="s">
        <v>359</v>
      </c>
      <c r="M28" s="1056"/>
      <c r="N28" s="1056"/>
      <c r="O28" s="1056"/>
      <c r="P28" s="1056"/>
      <c r="Q28" s="1056" t="s">
        <v>168</v>
      </c>
      <c r="R28" s="1056"/>
      <c r="S28" s="1056" t="s">
        <v>361</v>
      </c>
      <c r="T28" s="1056"/>
      <c r="U28" s="1056"/>
      <c r="V28" s="1056"/>
      <c r="W28" s="1056"/>
      <c r="X28" s="1056"/>
      <c r="Y28" s="1056"/>
      <c r="Z28" s="1056"/>
      <c r="AA28" s="1056"/>
      <c r="AB28" s="1056"/>
      <c r="AC28" s="1056"/>
      <c r="AD28" s="1056"/>
      <c r="AE28" s="1056"/>
      <c r="AF28" s="1056"/>
      <c r="AG28" s="1056"/>
      <c r="AH28" s="1056" t="s">
        <v>362</v>
      </c>
      <c r="AI28" s="1056"/>
      <c r="AJ28" s="1000" t="s">
        <v>363</v>
      </c>
      <c r="AK28" s="1059" t="s">
        <v>931</v>
      </c>
      <c r="AL28" s="1075" t="s">
        <v>932</v>
      </c>
      <c r="AM28" s="980"/>
    </row>
    <row r="29" customFormat="false" ht="13.5" hidden="false" customHeight="true" outlineLevel="0" collapsed="false">
      <c r="E29" s="1021"/>
      <c r="F29" s="1021"/>
      <c r="G29" s="1026"/>
      <c r="H29" s="1026"/>
      <c r="I29" s="1074"/>
      <c r="J29" s="1074"/>
      <c r="K29" s="1074"/>
      <c r="L29" s="1056" t="s">
        <v>372</v>
      </c>
      <c r="M29" s="1056"/>
      <c r="N29" s="1056" t="s">
        <v>373</v>
      </c>
      <c r="O29" s="1056"/>
      <c r="P29" s="1056"/>
      <c r="Q29" s="1056"/>
      <c r="R29" s="1056"/>
      <c r="S29" s="1056" t="s">
        <v>376</v>
      </c>
      <c r="T29" s="1056"/>
      <c r="U29" s="1017" t="s">
        <v>377</v>
      </c>
      <c r="V29" s="1017"/>
      <c r="W29" s="1017"/>
      <c r="X29" s="1017"/>
      <c r="Y29" s="1017"/>
      <c r="Z29" s="1017"/>
      <c r="AA29" s="1056" t="s">
        <v>182</v>
      </c>
      <c r="AB29" s="1056"/>
      <c r="AC29" s="1056"/>
      <c r="AD29" s="1056"/>
      <c r="AE29" s="1056"/>
      <c r="AF29" s="1056"/>
      <c r="AG29" s="1056"/>
      <c r="AH29" s="1056"/>
      <c r="AI29" s="1056"/>
      <c r="AJ29" s="1000"/>
      <c r="AK29" s="1059"/>
      <c r="AL29" s="1075"/>
      <c r="AM29" s="980"/>
    </row>
    <row r="30" customFormat="false" ht="33.75" hidden="false" customHeight="true" outlineLevel="0" collapsed="false">
      <c r="D30" s="1076" t="s">
        <v>1199</v>
      </c>
      <c r="E30" s="1076"/>
      <c r="F30" s="1076"/>
      <c r="G30" s="1026"/>
      <c r="H30" s="1026"/>
      <c r="I30" s="1077" t="s">
        <v>389</v>
      </c>
      <c r="J30" s="1000" t="s">
        <v>390</v>
      </c>
      <c r="K30" s="1000" t="s">
        <v>391</v>
      </c>
      <c r="L30" s="1000" t="s">
        <v>574</v>
      </c>
      <c r="M30" s="1000" t="s">
        <v>575</v>
      </c>
      <c r="N30" s="1000" t="s">
        <v>396</v>
      </c>
      <c r="O30" s="1000" t="s">
        <v>397</v>
      </c>
      <c r="P30" s="1000" t="s">
        <v>398</v>
      </c>
      <c r="Q30" s="1061" t="s">
        <v>1200</v>
      </c>
      <c r="R30" s="851" t="s">
        <v>1191</v>
      </c>
      <c r="S30" s="1000" t="s">
        <v>591</v>
      </c>
      <c r="T30" s="1000" t="s">
        <v>173</v>
      </c>
      <c r="U30" s="1000" t="s">
        <v>406</v>
      </c>
      <c r="V30" s="1000" t="s">
        <v>407</v>
      </c>
      <c r="W30" s="1000" t="s">
        <v>408</v>
      </c>
      <c r="X30" s="1000" t="s">
        <v>409</v>
      </c>
      <c r="Y30" s="1005" t="s">
        <v>227</v>
      </c>
      <c r="Z30" s="1000" t="s">
        <v>1192</v>
      </c>
      <c r="AA30" s="1000" t="s">
        <v>412</v>
      </c>
      <c r="AB30" s="1000" t="s">
        <v>601</v>
      </c>
      <c r="AC30" s="1004" t="s">
        <v>1193</v>
      </c>
      <c r="AD30" s="1000" t="s">
        <v>414</v>
      </c>
      <c r="AE30" s="1000" t="s">
        <v>522</v>
      </c>
      <c r="AF30" s="1000" t="s">
        <v>415</v>
      </c>
      <c r="AG30" s="1000" t="s">
        <v>416</v>
      </c>
      <c r="AH30" s="1000" t="s">
        <v>1194</v>
      </c>
      <c r="AI30" s="1000" t="s">
        <v>380</v>
      </c>
      <c r="AJ30" s="1000"/>
      <c r="AK30" s="1059"/>
      <c r="AL30" s="1078" t="s">
        <v>426</v>
      </c>
      <c r="AM30" s="980"/>
    </row>
    <row r="31" customFormat="false" ht="14.25" hidden="false" customHeight="false" outlineLevel="0" collapsed="false">
      <c r="D31" s="1076"/>
      <c r="E31" s="1076"/>
      <c r="F31" s="1076"/>
      <c r="G31" s="891" t="s">
        <v>940</v>
      </c>
      <c r="H31" s="892" t="s">
        <v>941</v>
      </c>
      <c r="I31" s="1079" t="s">
        <v>616</v>
      </c>
      <c r="J31" s="1080" t="s">
        <v>616</v>
      </c>
      <c r="K31" s="1080" t="s">
        <v>616</v>
      </c>
      <c r="L31" s="1080" t="s">
        <v>616</v>
      </c>
      <c r="M31" s="1080" t="s">
        <v>616</v>
      </c>
      <c r="N31" s="1080" t="s">
        <v>616</v>
      </c>
      <c r="O31" s="1080" t="s">
        <v>616</v>
      </c>
      <c r="P31" s="1080" t="s">
        <v>616</v>
      </c>
      <c r="Q31" s="1080" t="s">
        <v>616</v>
      </c>
      <c r="R31" s="1080" t="s">
        <v>616</v>
      </c>
      <c r="S31" s="1080" t="s">
        <v>616</v>
      </c>
      <c r="T31" s="1080" t="s">
        <v>616</v>
      </c>
      <c r="U31" s="1080" t="s">
        <v>616</v>
      </c>
      <c r="V31" s="1080" t="s">
        <v>616</v>
      </c>
      <c r="W31" s="1080" t="s">
        <v>616</v>
      </c>
      <c r="X31" s="1080" t="s">
        <v>616</v>
      </c>
      <c r="Y31" s="1080" t="s">
        <v>616</v>
      </c>
      <c r="Z31" s="1080" t="s">
        <v>616</v>
      </c>
      <c r="AA31" s="1080" t="s">
        <v>616</v>
      </c>
      <c r="AB31" s="1080" t="s">
        <v>616</v>
      </c>
      <c r="AC31" s="1080" t="s">
        <v>616</v>
      </c>
      <c r="AD31" s="1080" t="s">
        <v>616</v>
      </c>
      <c r="AE31" s="1080" t="s">
        <v>616</v>
      </c>
      <c r="AF31" s="1080" t="s">
        <v>616</v>
      </c>
      <c r="AG31" s="1080" t="s">
        <v>616</v>
      </c>
      <c r="AH31" s="1080" t="s">
        <v>616</v>
      </c>
      <c r="AI31" s="1080" t="s">
        <v>616</v>
      </c>
      <c r="AJ31" s="1080" t="s">
        <v>616</v>
      </c>
      <c r="AK31" s="1080" t="s">
        <v>616</v>
      </c>
      <c r="AL31" s="1081" t="s">
        <v>616</v>
      </c>
      <c r="AM31" s="1082" t="s">
        <v>616</v>
      </c>
    </row>
    <row r="32" customFormat="false" ht="13.5" hidden="false" customHeight="true" outlineLevel="0" collapsed="false">
      <c r="D32" s="1064"/>
      <c r="E32" s="1083" t="s">
        <v>678</v>
      </c>
      <c r="F32" s="1083"/>
      <c r="G32" s="1048" t="n">
        <f aca="false">SUM(G33:G42)</f>
        <v>0</v>
      </c>
      <c r="H32" s="1084" t="n">
        <f aca="false">SUM(H33:H42)</f>
        <v>0</v>
      </c>
      <c r="I32" s="1085" t="n">
        <f aca="false">SUM(I33:I42)</f>
        <v>0</v>
      </c>
      <c r="J32" s="1086" t="n">
        <f aca="false">SUM(J33:J42)</f>
        <v>0</v>
      </c>
      <c r="K32" s="1086" t="n">
        <f aca="false">SUM(K33:K42)</f>
        <v>0</v>
      </c>
      <c r="L32" s="1086" t="n">
        <f aca="false">SUM(L33:L42)</f>
        <v>0</v>
      </c>
      <c r="M32" s="1086" t="n">
        <f aca="false">SUM(M33:M42)</f>
        <v>0</v>
      </c>
      <c r="N32" s="1086" t="n">
        <f aca="false">SUM(N33:N42)</f>
        <v>0</v>
      </c>
      <c r="O32" s="1086" t="n">
        <f aca="false">SUM(O33:O42)</f>
        <v>0</v>
      </c>
      <c r="P32" s="1086" t="n">
        <f aca="false">SUM(P33:P42)</f>
        <v>0</v>
      </c>
      <c r="Q32" s="1086" t="n">
        <f aca="false">SUM(Q33:Q42)</f>
        <v>0</v>
      </c>
      <c r="R32" s="1086" t="n">
        <f aca="false">SUM(R33:R42)</f>
        <v>0</v>
      </c>
      <c r="S32" s="1086" t="n">
        <f aca="false">SUM(S33:S42)</f>
        <v>0</v>
      </c>
      <c r="T32" s="1086" t="n">
        <f aca="false">SUM(T33:T42)</f>
        <v>0</v>
      </c>
      <c r="U32" s="1086" t="n">
        <f aca="false">SUM(U33:U42)</f>
        <v>0</v>
      </c>
      <c r="V32" s="1086" t="n">
        <f aca="false">SUM(V33:V42)</f>
        <v>0</v>
      </c>
      <c r="W32" s="1086" t="n">
        <f aca="false">SUM(W33:W42)</f>
        <v>0</v>
      </c>
      <c r="X32" s="1086" t="n">
        <f aca="false">SUM(X33:X42)</f>
        <v>0</v>
      </c>
      <c r="Y32" s="1086" t="n">
        <f aca="false">SUM(Y33:Y42)</f>
        <v>0</v>
      </c>
      <c r="Z32" s="1086" t="n">
        <f aca="false">SUM(Z33:Z42)</f>
        <v>0</v>
      </c>
      <c r="AA32" s="1086" t="n">
        <f aca="false">SUM(AA33:AA42)</f>
        <v>0</v>
      </c>
      <c r="AB32" s="1086" t="n">
        <f aca="false">SUM(AB33:AB42)</f>
        <v>0</v>
      </c>
      <c r="AC32" s="1086" t="n">
        <f aca="false">SUM(AC33:AC42)</f>
        <v>0</v>
      </c>
      <c r="AD32" s="1086" t="n">
        <f aca="false">SUM(AD33:AD42)</f>
        <v>0</v>
      </c>
      <c r="AE32" s="1086" t="n">
        <f aca="false">SUM(AE33:AE42)</f>
        <v>0</v>
      </c>
      <c r="AF32" s="1086" t="n">
        <f aca="false">SUM(AF33:AF42)</f>
        <v>0</v>
      </c>
      <c r="AG32" s="1086" t="n">
        <f aca="false">SUM(AG33:AG42)</f>
        <v>0</v>
      </c>
      <c r="AH32" s="1086" t="n">
        <f aca="false">SUM(AH33:AH42)</f>
        <v>0</v>
      </c>
      <c r="AI32" s="1086" t="n">
        <f aca="false">SUM(AI33:AI42)</f>
        <v>0</v>
      </c>
      <c r="AJ32" s="1086" t="n">
        <f aca="false">SUM(AJ33:AJ42)</f>
        <v>0</v>
      </c>
      <c r="AK32" s="1086" t="n">
        <f aca="false">SUM(AK33:AK42)</f>
        <v>0</v>
      </c>
      <c r="AL32" s="1087" t="n">
        <f aca="false">SUM(AL33:AL42)</f>
        <v>0</v>
      </c>
      <c r="AM32" s="1088" t="n">
        <f aca="false">SUMIF(I32:AI32,"&gt;0")</f>
        <v>0</v>
      </c>
    </row>
    <row r="33" customFormat="false" ht="13.5" hidden="false" customHeight="true" outlineLevel="0" collapsed="false">
      <c r="D33" s="1067"/>
      <c r="E33" s="1089" t="s">
        <v>680</v>
      </c>
      <c r="F33" s="1089"/>
      <c r="G33" s="1090" t="n">
        <f aca="false">入力Ⅰ!G9+入力Ⅰ!G10</f>
        <v>0</v>
      </c>
      <c r="H33" s="1091" t="n">
        <f aca="false">SUM(入力Ⅰ!H9:H10)</f>
        <v>0</v>
      </c>
      <c r="I33" s="1090" t="n">
        <f aca="false">IF($G33=0,0,G12*$H33/$G33)</f>
        <v>0</v>
      </c>
      <c r="J33" s="1069" t="n">
        <f aca="false">IF($G33=0,0,H12*$H33/$G33)</f>
        <v>0</v>
      </c>
      <c r="K33" s="1069" t="n">
        <f aca="false">IF($G33=0,0,I12*$H33/$G33)</f>
        <v>0</v>
      </c>
      <c r="L33" s="1069" t="n">
        <f aca="false">IF($G33=0,0,J12*$H33/$G33)</f>
        <v>0</v>
      </c>
      <c r="M33" s="1069" t="n">
        <f aca="false">IF($G33=0,0,K12*$H33/$G33)</f>
        <v>0</v>
      </c>
      <c r="N33" s="1069" t="n">
        <f aca="false">IF($G33=0,0,L12*$H33/$G33)</f>
        <v>0</v>
      </c>
      <c r="O33" s="1069" t="n">
        <f aca="false">IF($G33=0,0,M12*$H33/$G33)</f>
        <v>0</v>
      </c>
      <c r="P33" s="1069" t="n">
        <f aca="false">IF($G33=0,0,N12*$H33/$G33)</f>
        <v>0</v>
      </c>
      <c r="Q33" s="1069" t="n">
        <f aca="false">IF($G33=0,0,O12*$H33/$G33)</f>
        <v>0</v>
      </c>
      <c r="R33" s="1069" t="n">
        <f aca="false">IF($G33=0,0,P12*$H33/$G33)</f>
        <v>0</v>
      </c>
      <c r="S33" s="1069" t="n">
        <f aca="false">IF($G33=0,0,Q12*$H33/$G33)</f>
        <v>0</v>
      </c>
      <c r="T33" s="1069" t="n">
        <f aca="false">IF($G33=0,0,R12*$H33/$G33)</f>
        <v>0</v>
      </c>
      <c r="U33" s="1069" t="n">
        <f aca="false">IF($G33=0,0,S12*$H33/$G33)</f>
        <v>0</v>
      </c>
      <c r="V33" s="1069" t="n">
        <f aca="false">IF($G33=0,0,T12*$H33/$G33)</f>
        <v>0</v>
      </c>
      <c r="W33" s="1069" t="n">
        <f aca="false">IF($G33=0,0,U12*$H33/$G33)</f>
        <v>0</v>
      </c>
      <c r="X33" s="1069" t="n">
        <f aca="false">IF($G33=0,0,V12*$H33/$G33)</f>
        <v>0</v>
      </c>
      <c r="Y33" s="1069" t="n">
        <f aca="false">IF($G33=0,0,W12*$H33/$G33)</f>
        <v>0</v>
      </c>
      <c r="Z33" s="1069" t="n">
        <f aca="false">IF($G33=0,0,X12*$H33/$G33)</f>
        <v>0</v>
      </c>
      <c r="AA33" s="1069" t="n">
        <f aca="false">IF($G33=0,0,Y12*$H33/$G33)</f>
        <v>0</v>
      </c>
      <c r="AB33" s="1069" t="n">
        <f aca="false">IF($G33=0,0,Z12*$H33/$G33)</f>
        <v>0</v>
      </c>
      <c r="AC33" s="1069" t="n">
        <f aca="false">IF($G33=0,0,AA12*$H33/$G33)</f>
        <v>0</v>
      </c>
      <c r="AD33" s="1069" t="n">
        <f aca="false">IF($G33=0,0,AB12*$H33/$G33)</f>
        <v>0</v>
      </c>
      <c r="AE33" s="1069" t="n">
        <f aca="false">IF($G33=0,0,AC12*$H33/$G33)</f>
        <v>0</v>
      </c>
      <c r="AF33" s="1069" t="n">
        <f aca="false">IF($G33=0,0,AD12*$H33/$G33)</f>
        <v>0</v>
      </c>
      <c r="AG33" s="1069" t="n">
        <f aca="false">IF($G33=0,0,AE12*$H33/$G33)</f>
        <v>0</v>
      </c>
      <c r="AH33" s="1069" t="n">
        <f aca="false">IF($G33=0,0,AF12*$H33/$G33)</f>
        <v>0</v>
      </c>
      <c r="AI33" s="1069" t="n">
        <f aca="false">IF($G33=0,0,AG12*$H33/$G33)</f>
        <v>0</v>
      </c>
      <c r="AJ33" s="1069" t="n">
        <f aca="false">IF($G33=0,0,AH12*$H33/$G33)</f>
        <v>0</v>
      </c>
      <c r="AK33" s="1069" t="n">
        <f aca="false">IF($G33=0,0,AI12*$H33/$G33)</f>
        <v>0</v>
      </c>
      <c r="AL33" s="1091" t="n">
        <f aca="false">IF($G33=0,0,AJ12*$H33/$G33)</f>
        <v>0</v>
      </c>
      <c r="AM33" s="1092" t="n">
        <f aca="false">SUMIF(I33:AI33,"&gt;0")</f>
        <v>0</v>
      </c>
    </row>
    <row r="34" customFormat="false" ht="13.5" hidden="false" customHeight="false" outlineLevel="0" collapsed="false">
      <c r="D34" s="1067"/>
      <c r="E34" s="1089" t="s">
        <v>682</v>
      </c>
      <c r="F34" s="1089"/>
      <c r="G34" s="1090" t="n">
        <f aca="false">入力Ⅰ!G14</f>
        <v>0</v>
      </c>
      <c r="H34" s="1091" t="n">
        <f aca="false">IF(入力Ⅰ!H14="X",0,入力Ⅰ!H14)</f>
        <v>0</v>
      </c>
      <c r="I34" s="1090" t="n">
        <f aca="false">IF($G34=0,0,G13*$H34/$G34)</f>
        <v>0</v>
      </c>
      <c r="J34" s="1069" t="n">
        <f aca="false">IF($G34=0,0,H13*$H34/$G34)</f>
        <v>0</v>
      </c>
      <c r="K34" s="1069" t="n">
        <f aca="false">IF($G34=0,0,I13*$H34/$G34)</f>
        <v>0</v>
      </c>
      <c r="L34" s="1069" t="n">
        <f aca="false">IF($G34=0,0,J13*$H34/$G34)</f>
        <v>0</v>
      </c>
      <c r="M34" s="1069" t="n">
        <f aca="false">IF($G34=0,0,K13*$H34/$G34)</f>
        <v>0</v>
      </c>
      <c r="N34" s="1069" t="n">
        <f aca="false">IF($G34=0,0,L13*$H34/$G34)</f>
        <v>0</v>
      </c>
      <c r="O34" s="1069" t="n">
        <f aca="false">IF($G34=0,0,M13*$H34/$G34)</f>
        <v>0</v>
      </c>
      <c r="P34" s="1069" t="n">
        <f aca="false">IF($G34=0,0,N13*$H34/$G34)</f>
        <v>0</v>
      </c>
      <c r="Q34" s="1069" t="n">
        <f aca="false">IF($G34=0,0,O13*$H34/$G34)</f>
        <v>0</v>
      </c>
      <c r="R34" s="1069" t="n">
        <f aca="false">IF($G34=0,0,P13*$H34/$G34)</f>
        <v>0</v>
      </c>
      <c r="S34" s="1069" t="n">
        <f aca="false">IF($G34=0,0,Q13*$H34/$G34)</f>
        <v>0</v>
      </c>
      <c r="T34" s="1069" t="n">
        <f aca="false">IF($G34=0,0,R13*$H34/$G34)</f>
        <v>0</v>
      </c>
      <c r="U34" s="1069" t="n">
        <f aca="false">IF($G34=0,0,S13*$H34/$G34)</f>
        <v>0</v>
      </c>
      <c r="V34" s="1069" t="n">
        <f aca="false">IF($G34=0,0,T13*$H34/$G34)</f>
        <v>0</v>
      </c>
      <c r="W34" s="1069" t="n">
        <f aca="false">IF($G34=0,0,U13*$H34/$G34)</f>
        <v>0</v>
      </c>
      <c r="X34" s="1069" t="n">
        <f aca="false">IF($G34=0,0,V13*$H34/$G34)</f>
        <v>0</v>
      </c>
      <c r="Y34" s="1069" t="n">
        <f aca="false">IF($G34=0,0,W13*$H34/$G34)</f>
        <v>0</v>
      </c>
      <c r="Z34" s="1069" t="n">
        <f aca="false">IF($G34=0,0,X13*$H34/$G34)</f>
        <v>0</v>
      </c>
      <c r="AA34" s="1069" t="n">
        <f aca="false">IF($G34=0,0,Y13*$H34/$G34)</f>
        <v>0</v>
      </c>
      <c r="AB34" s="1069" t="n">
        <f aca="false">IF($G34=0,0,Z13*$H34/$G34)</f>
        <v>0</v>
      </c>
      <c r="AC34" s="1069" t="n">
        <f aca="false">IF($G34=0,0,AA13*$H34/$G34)</f>
        <v>0</v>
      </c>
      <c r="AD34" s="1069" t="n">
        <f aca="false">IF($G34=0,0,AB13*$H34/$G34)</f>
        <v>0</v>
      </c>
      <c r="AE34" s="1069" t="n">
        <f aca="false">IF($G34=0,0,AC13*$H34/$G34)</f>
        <v>0</v>
      </c>
      <c r="AF34" s="1069" t="n">
        <f aca="false">IF($G34=0,0,AD13*$H34/$G34)</f>
        <v>0</v>
      </c>
      <c r="AG34" s="1069" t="n">
        <f aca="false">IF($G34=0,0,AE13*$H34/$G34)</f>
        <v>0</v>
      </c>
      <c r="AH34" s="1069" t="n">
        <f aca="false">IF($G34=0,0,AF13*$H34/$G34)</f>
        <v>0</v>
      </c>
      <c r="AI34" s="1069" t="n">
        <f aca="false">IF($G34=0,0,AG13*$H34/$G34)</f>
        <v>0</v>
      </c>
      <c r="AJ34" s="1069" t="n">
        <f aca="false">IF($G34=0,0,AH13*$H34/$G34)</f>
        <v>0</v>
      </c>
      <c r="AK34" s="1069" t="n">
        <f aca="false">IF($G34=0,0,AI13*$H34/$G34)</f>
        <v>0</v>
      </c>
      <c r="AL34" s="1091" t="n">
        <f aca="false">IF($G34=0,0,AJ13*$H34/$G34)</f>
        <v>0</v>
      </c>
      <c r="AM34" s="1092" t="n">
        <f aca="false">SUMIF(I34:AI34,"&gt;0")</f>
        <v>0</v>
      </c>
    </row>
    <row r="35" customFormat="false" ht="13.5" hidden="false" customHeight="false" outlineLevel="0" collapsed="false">
      <c r="D35" s="1067"/>
      <c r="E35" s="1089" t="s">
        <v>694</v>
      </c>
      <c r="F35" s="1089"/>
      <c r="G35" s="1090" t="n">
        <f aca="false">入力Ⅰ!G11</f>
        <v>0</v>
      </c>
      <c r="H35" s="1091" t="n">
        <f aca="false">IF(入力Ⅰ!H11="X",0,入力Ⅰ!H11)</f>
        <v>0</v>
      </c>
      <c r="I35" s="1090" t="n">
        <f aca="false">IF($G35=0,0,G14*$H35/$G35)</f>
        <v>0</v>
      </c>
      <c r="J35" s="1069" t="n">
        <f aca="false">IF($G35=0,0,H14*$H35/$G35)</f>
        <v>0</v>
      </c>
      <c r="K35" s="1069" t="n">
        <f aca="false">IF($G35=0,0,I14*$H35/$G35)</f>
        <v>0</v>
      </c>
      <c r="L35" s="1069" t="n">
        <f aca="false">IF($G35=0,0,J14*$H35/$G35)</f>
        <v>0</v>
      </c>
      <c r="M35" s="1069" t="n">
        <f aca="false">IF($G35=0,0,K14*$H35/$G35)</f>
        <v>0</v>
      </c>
      <c r="N35" s="1069" t="n">
        <f aca="false">IF($G35=0,0,L14*$H35/$G35)</f>
        <v>0</v>
      </c>
      <c r="O35" s="1069" t="n">
        <f aca="false">IF($G35=0,0,M14*$H35/$G35)</f>
        <v>0</v>
      </c>
      <c r="P35" s="1069" t="n">
        <f aca="false">IF($G35=0,0,N14*$H35/$G35)</f>
        <v>0</v>
      </c>
      <c r="Q35" s="1069" t="n">
        <f aca="false">IF($G35=0,0,O14*$H35/$G35)</f>
        <v>0</v>
      </c>
      <c r="R35" s="1069" t="n">
        <f aca="false">IF($G35=0,0,P14*$H35/$G35)</f>
        <v>0</v>
      </c>
      <c r="S35" s="1069" t="n">
        <f aca="false">IF($G35=0,0,Q14*$H35/$G35)</f>
        <v>0</v>
      </c>
      <c r="T35" s="1069" t="n">
        <f aca="false">IF($G35=0,0,R14*$H35/$G35)</f>
        <v>0</v>
      </c>
      <c r="U35" s="1069" t="n">
        <f aca="false">IF($G35=0,0,S14*$H35/$G35)</f>
        <v>0</v>
      </c>
      <c r="V35" s="1069" t="n">
        <f aca="false">IF($G35=0,0,T14*$H35/$G35)</f>
        <v>0</v>
      </c>
      <c r="W35" s="1069" t="n">
        <f aca="false">IF($G35=0,0,U14*$H35/$G35)</f>
        <v>0</v>
      </c>
      <c r="X35" s="1069" t="n">
        <f aca="false">IF($G35=0,0,V14*$H35/$G35)</f>
        <v>0</v>
      </c>
      <c r="Y35" s="1069" t="n">
        <f aca="false">IF($G35=0,0,W14*$H35/$G35)</f>
        <v>0</v>
      </c>
      <c r="Z35" s="1069" t="n">
        <f aca="false">IF($G35=0,0,X14*$H35/$G35)</f>
        <v>0</v>
      </c>
      <c r="AA35" s="1069" t="n">
        <f aca="false">IF($G35=0,0,Y14*$H35/$G35)</f>
        <v>0</v>
      </c>
      <c r="AB35" s="1069" t="n">
        <f aca="false">IF($G35=0,0,Z14*$H35/$G35)</f>
        <v>0</v>
      </c>
      <c r="AC35" s="1069" t="n">
        <f aca="false">IF($G35=0,0,AA14*$H35/$G35)</f>
        <v>0</v>
      </c>
      <c r="AD35" s="1069" t="n">
        <f aca="false">IF($G35=0,0,AB14*$H35/$G35)</f>
        <v>0</v>
      </c>
      <c r="AE35" s="1069" t="n">
        <f aca="false">IF($G35=0,0,AC14*$H35/$G35)</f>
        <v>0</v>
      </c>
      <c r="AF35" s="1069" t="n">
        <f aca="false">IF($G35=0,0,AD14*$H35/$G35)</f>
        <v>0</v>
      </c>
      <c r="AG35" s="1069" t="n">
        <f aca="false">IF($G35=0,0,AE14*$H35/$G35)</f>
        <v>0</v>
      </c>
      <c r="AH35" s="1069" t="n">
        <f aca="false">IF($G35=0,0,AF14*$H35/$G35)</f>
        <v>0</v>
      </c>
      <c r="AI35" s="1069" t="n">
        <f aca="false">IF($G35=0,0,AG14*$H35/$G35)</f>
        <v>0</v>
      </c>
      <c r="AJ35" s="1069" t="n">
        <f aca="false">IF($G35=0,0,AH14*$H35/$G35)</f>
        <v>0</v>
      </c>
      <c r="AK35" s="1069" t="n">
        <f aca="false">IF($G35=0,0,AI14*$H35/$G35)</f>
        <v>0</v>
      </c>
      <c r="AL35" s="1091" t="n">
        <f aca="false">IF($G35=0,0,AJ14*$H35/$G35)</f>
        <v>0</v>
      </c>
      <c r="AM35" s="1092" t="n">
        <f aca="false">SUMIF(I35:AI35,"&gt;0")</f>
        <v>0</v>
      </c>
    </row>
    <row r="36" customFormat="false" ht="13.5" hidden="false" customHeight="false" outlineLevel="0" collapsed="false">
      <c r="D36" s="1067"/>
      <c r="E36" s="1089" t="s">
        <v>700</v>
      </c>
      <c r="F36" s="1089"/>
      <c r="G36" s="1090" t="n">
        <f aca="false">入力Ⅰ!G17</f>
        <v>0</v>
      </c>
      <c r="H36" s="1091" t="n">
        <f aca="false">IF(入力Ⅰ!H17="X",0,入力Ⅰ!H17)</f>
        <v>0</v>
      </c>
      <c r="I36" s="1090" t="n">
        <f aca="false">IF($G36=0,0,G15*$H36/$G36)</f>
        <v>0</v>
      </c>
      <c r="J36" s="1069" t="n">
        <f aca="false">IF($G36=0,0,H15*$H36/$G36)</f>
        <v>0</v>
      </c>
      <c r="K36" s="1069" t="n">
        <f aca="false">IF($G36=0,0,I15*$H36/$G36)</f>
        <v>0</v>
      </c>
      <c r="L36" s="1069" t="n">
        <f aca="false">IF($G36=0,0,J15*$H36/$G36)</f>
        <v>0</v>
      </c>
      <c r="M36" s="1069" t="n">
        <f aca="false">IF($G36=0,0,K15*$H36/$G36)</f>
        <v>0</v>
      </c>
      <c r="N36" s="1069" t="n">
        <f aca="false">IF($G36=0,0,L15*$H36/$G36)</f>
        <v>0</v>
      </c>
      <c r="O36" s="1069" t="n">
        <f aca="false">IF($G36=0,0,M15*$H36/$G36)</f>
        <v>0</v>
      </c>
      <c r="P36" s="1069" t="n">
        <f aca="false">IF($G36=0,0,N15*$H36/$G36)</f>
        <v>0</v>
      </c>
      <c r="Q36" s="1069" t="n">
        <f aca="false">IF($G36=0,0,O15*$H36/$G36)</f>
        <v>0</v>
      </c>
      <c r="R36" s="1069" t="n">
        <f aca="false">IF($G36=0,0,P15*$H36/$G36)</f>
        <v>0</v>
      </c>
      <c r="S36" s="1069" t="n">
        <f aca="false">IF($G36=0,0,Q15*$H36/$G36)</f>
        <v>0</v>
      </c>
      <c r="T36" s="1069" t="n">
        <f aca="false">IF($G36=0,0,R15*$H36/$G36)</f>
        <v>0</v>
      </c>
      <c r="U36" s="1069" t="n">
        <f aca="false">IF($G36=0,0,S15*$H36/$G36)</f>
        <v>0</v>
      </c>
      <c r="V36" s="1069" t="n">
        <f aca="false">IF($G36=0,0,T15*$H36/$G36)</f>
        <v>0</v>
      </c>
      <c r="W36" s="1069" t="n">
        <f aca="false">IF($G36=0,0,U15*$H36/$G36)</f>
        <v>0</v>
      </c>
      <c r="X36" s="1069" t="n">
        <f aca="false">IF($G36=0,0,V15*$H36/$G36)</f>
        <v>0</v>
      </c>
      <c r="Y36" s="1069" t="n">
        <f aca="false">IF($G36=0,0,W15*$H36/$G36)</f>
        <v>0</v>
      </c>
      <c r="Z36" s="1069" t="n">
        <f aca="false">IF($G36=0,0,X15*$H36/$G36)</f>
        <v>0</v>
      </c>
      <c r="AA36" s="1069" t="n">
        <f aca="false">IF($G36=0,0,Y15*$H36/$G36)</f>
        <v>0</v>
      </c>
      <c r="AB36" s="1069" t="n">
        <f aca="false">IF($G36=0,0,Z15*$H36/$G36)</f>
        <v>0</v>
      </c>
      <c r="AC36" s="1069" t="n">
        <f aca="false">IF($G36=0,0,AA15*$H36/$G36)</f>
        <v>0</v>
      </c>
      <c r="AD36" s="1069" t="n">
        <f aca="false">IF($G36=0,0,AB15*$H36/$G36)</f>
        <v>0</v>
      </c>
      <c r="AE36" s="1069" t="n">
        <f aca="false">IF($G36=0,0,AC15*$H36/$G36)</f>
        <v>0</v>
      </c>
      <c r="AF36" s="1069" t="n">
        <f aca="false">IF($G36=0,0,AD15*$H36/$G36)</f>
        <v>0</v>
      </c>
      <c r="AG36" s="1069" t="n">
        <f aca="false">IF($G36=0,0,AE15*$H36/$G36)</f>
        <v>0</v>
      </c>
      <c r="AH36" s="1069" t="n">
        <f aca="false">IF($G36=0,0,AF15*$H36/$G36)</f>
        <v>0</v>
      </c>
      <c r="AI36" s="1069" t="n">
        <f aca="false">IF($G36=0,0,AG15*$H36/$G36)</f>
        <v>0</v>
      </c>
      <c r="AJ36" s="1069" t="n">
        <f aca="false">IF($G36=0,0,AH15*$H36/$G36)</f>
        <v>0</v>
      </c>
      <c r="AK36" s="1069" t="n">
        <f aca="false">IF($G36=0,0,AI15*$H36/$G36)</f>
        <v>0</v>
      </c>
      <c r="AL36" s="1091" t="n">
        <f aca="false">IF($G36=0,0,AJ15*$H36/$G36)</f>
        <v>0</v>
      </c>
      <c r="AM36" s="1092" t="n">
        <f aca="false">SUMIF(I36:AI36,"&gt;0")</f>
        <v>0</v>
      </c>
    </row>
    <row r="37" customFormat="false" ht="13.5" hidden="false" customHeight="false" outlineLevel="0" collapsed="false">
      <c r="D37" s="1067"/>
      <c r="E37" s="1089" t="s">
        <v>918</v>
      </c>
      <c r="F37" s="1089"/>
      <c r="G37" s="1090" t="n">
        <f aca="false">入力Ⅰ!G16</f>
        <v>0</v>
      </c>
      <c r="H37" s="1091" t="n">
        <f aca="false">IF(入力Ⅰ!H16="X",0,入力Ⅰ!H16)</f>
        <v>0</v>
      </c>
      <c r="I37" s="1090" t="n">
        <f aca="false">IF($G37=0,0,G16*$H37/$G37)</f>
        <v>0</v>
      </c>
      <c r="J37" s="1069" t="n">
        <f aca="false">IF($G37=0,0,H16*$H37/$G37)</f>
        <v>0</v>
      </c>
      <c r="K37" s="1069" t="n">
        <f aca="false">IF($G37=0,0,I16*$H37/$G37)</f>
        <v>0</v>
      </c>
      <c r="L37" s="1069" t="n">
        <f aca="false">IF($G37=0,0,J16*$H37/$G37)</f>
        <v>0</v>
      </c>
      <c r="M37" s="1069" t="n">
        <f aca="false">IF($G37=0,0,K16*$H37/$G37)</f>
        <v>0</v>
      </c>
      <c r="N37" s="1069" t="n">
        <f aca="false">IF($G37=0,0,L16*$H37/$G37)</f>
        <v>0</v>
      </c>
      <c r="O37" s="1069" t="n">
        <f aca="false">IF($G37=0,0,M16*$H37/$G37)</f>
        <v>0</v>
      </c>
      <c r="P37" s="1069" t="n">
        <f aca="false">IF($G37=0,0,N16*$H37/$G37)</f>
        <v>0</v>
      </c>
      <c r="Q37" s="1069" t="n">
        <f aca="false">IF($G37=0,0,O16*$H37/$G37)</f>
        <v>0</v>
      </c>
      <c r="R37" s="1069" t="n">
        <f aca="false">IF($G37=0,0,P16*$H37/$G37)</f>
        <v>0</v>
      </c>
      <c r="S37" s="1069" t="n">
        <f aca="false">IF($G37=0,0,Q16*$H37/$G37)</f>
        <v>0</v>
      </c>
      <c r="T37" s="1069" t="n">
        <f aca="false">IF($G37=0,0,R16*$H37/$G37)</f>
        <v>0</v>
      </c>
      <c r="U37" s="1069" t="n">
        <f aca="false">IF($G37=0,0,S16*$H37/$G37)</f>
        <v>0</v>
      </c>
      <c r="V37" s="1069" t="n">
        <f aca="false">IF($G37=0,0,T16*$H37/$G37)</f>
        <v>0</v>
      </c>
      <c r="W37" s="1069" t="n">
        <f aca="false">IF($G37=0,0,U16*$H37/$G37)</f>
        <v>0</v>
      </c>
      <c r="X37" s="1069" t="n">
        <f aca="false">IF($G37=0,0,V16*$H37/$G37)</f>
        <v>0</v>
      </c>
      <c r="Y37" s="1069" t="n">
        <f aca="false">IF($G37=0,0,W16*$H37/$G37)</f>
        <v>0</v>
      </c>
      <c r="Z37" s="1069" t="n">
        <f aca="false">IF($G37=0,0,X16*$H37/$G37)</f>
        <v>0</v>
      </c>
      <c r="AA37" s="1069" t="n">
        <f aca="false">IF($G37=0,0,Y16*$H37/$G37)</f>
        <v>0</v>
      </c>
      <c r="AB37" s="1069" t="n">
        <f aca="false">IF($G37=0,0,Z16*$H37/$G37)</f>
        <v>0</v>
      </c>
      <c r="AC37" s="1069" t="n">
        <f aca="false">IF($G37=0,0,AA16*$H37/$G37)</f>
        <v>0</v>
      </c>
      <c r="AD37" s="1069" t="n">
        <f aca="false">IF($G37=0,0,AB16*$H37/$G37)</f>
        <v>0</v>
      </c>
      <c r="AE37" s="1069" t="n">
        <f aca="false">IF($G37=0,0,AC16*$H37/$G37)</f>
        <v>0</v>
      </c>
      <c r="AF37" s="1069" t="n">
        <f aca="false">IF($G37=0,0,AD16*$H37/$G37)</f>
        <v>0</v>
      </c>
      <c r="AG37" s="1069" t="n">
        <f aca="false">IF($G37=0,0,AE16*$H37/$G37)</f>
        <v>0</v>
      </c>
      <c r="AH37" s="1069" t="n">
        <f aca="false">IF($G37=0,0,AF16*$H37/$G37)</f>
        <v>0</v>
      </c>
      <c r="AI37" s="1069" t="n">
        <f aca="false">IF($G37=0,0,AG16*$H37/$G37)</f>
        <v>0</v>
      </c>
      <c r="AJ37" s="1069" t="n">
        <f aca="false">IF($G37=0,0,AH16*$H37/$G37)</f>
        <v>0</v>
      </c>
      <c r="AK37" s="1069" t="n">
        <f aca="false">IF($G37=0,0,AI16*$H37/$G37)</f>
        <v>0</v>
      </c>
      <c r="AL37" s="1091" t="n">
        <f aca="false">IF($G37=0,0,AJ16*$H37/$G37)</f>
        <v>0</v>
      </c>
      <c r="AM37" s="1092" t="n">
        <f aca="false">SUMIF(I37:AI37,"&gt;0")</f>
        <v>0</v>
      </c>
    </row>
    <row r="38" customFormat="false" ht="13.5" hidden="false" customHeight="false" outlineLevel="0" collapsed="false">
      <c r="D38" s="1067"/>
      <c r="E38" s="1089" t="s">
        <v>1201</v>
      </c>
      <c r="F38" s="1089"/>
      <c r="G38" s="1090" t="n">
        <f aca="false">入力Ⅰ!G21</f>
        <v>0</v>
      </c>
      <c r="H38" s="1091" t="n">
        <f aca="false">IF(入力Ⅰ!H21="X",0,入力Ⅰ!H21)</f>
        <v>0</v>
      </c>
      <c r="I38" s="1090" t="n">
        <f aca="false">IF($G38=0,0,(G17+G18)*$H38/$G38)</f>
        <v>0</v>
      </c>
      <c r="J38" s="1069" t="n">
        <f aca="false">IF($G38=0,0,(H17+H18)*$H38/$G38)</f>
        <v>0</v>
      </c>
      <c r="K38" s="1069" t="n">
        <f aca="false">IF($G38=0,0,(I17+I18)*$H38/$G38)</f>
        <v>0</v>
      </c>
      <c r="L38" s="1069" t="n">
        <f aca="false">IF($G38=0,0,(J17+J18)*$H38/$G38)</f>
        <v>0</v>
      </c>
      <c r="M38" s="1069" t="n">
        <f aca="false">IF($G38=0,0,(K17+K18)*$H38/$G38)</f>
        <v>0</v>
      </c>
      <c r="N38" s="1069" t="n">
        <f aca="false">IF($G38=0,0,(L17+L18)*$H38/$G38)</f>
        <v>0</v>
      </c>
      <c r="O38" s="1069" t="n">
        <f aca="false">IF($G38=0,0,(M17+M18)*$H38/$G38)</f>
        <v>0</v>
      </c>
      <c r="P38" s="1069" t="n">
        <f aca="false">IF($G38=0,0,(N17+N18)*$H38/$G38)</f>
        <v>0</v>
      </c>
      <c r="Q38" s="1069" t="n">
        <f aca="false">IF($G38=0,0,(O17+O18)*$H38/$G38)</f>
        <v>0</v>
      </c>
      <c r="R38" s="1069" t="n">
        <f aca="false">IF($G38=0,0,(P17+P18)*$H38/$G38)</f>
        <v>0</v>
      </c>
      <c r="S38" s="1069" t="n">
        <f aca="false">IF($G38=0,0,(Q17+Q18)*$H38/$G38)</f>
        <v>0</v>
      </c>
      <c r="T38" s="1069" t="n">
        <f aca="false">IF($G38=0,0,(R17+R18)*$H38/$G38)</f>
        <v>0</v>
      </c>
      <c r="U38" s="1069" t="n">
        <f aca="false">IF($G38=0,0,(S17+S18)*$H38/$G38)</f>
        <v>0</v>
      </c>
      <c r="V38" s="1069" t="n">
        <f aca="false">IF($G38=0,0,(T17+T18)*$H38/$G38)</f>
        <v>0</v>
      </c>
      <c r="W38" s="1069" t="n">
        <f aca="false">IF($G38=0,0,(U17+U18)*$H38/$G38)</f>
        <v>0</v>
      </c>
      <c r="X38" s="1069" t="n">
        <f aca="false">IF($G38=0,0,(V17+V18)*$H38/$G38)</f>
        <v>0</v>
      </c>
      <c r="Y38" s="1069" t="n">
        <f aca="false">IF($G38=0,0,(W17+W18)*$H38/$G38)</f>
        <v>0</v>
      </c>
      <c r="Z38" s="1069" t="n">
        <f aca="false">IF($G38=0,0,(X17+X18)*$H38/$G38)</f>
        <v>0</v>
      </c>
      <c r="AA38" s="1069" t="n">
        <f aca="false">IF($G38=0,0,(Y17+Y18)*$H38/$G38)</f>
        <v>0</v>
      </c>
      <c r="AB38" s="1069" t="n">
        <f aca="false">IF($G38=0,0,(Z17+Z18)*$H38/$G38)</f>
        <v>0</v>
      </c>
      <c r="AC38" s="1069" t="n">
        <f aca="false">IF($G38=0,0,(AA17+AA18)*$H38/$G38)</f>
        <v>0</v>
      </c>
      <c r="AD38" s="1069" t="n">
        <f aca="false">IF($G38=0,0,(AB17+AB18)*$H38/$G38)</f>
        <v>0</v>
      </c>
      <c r="AE38" s="1069" t="n">
        <f aca="false">IF($G38=0,0,(AC17+AC18)*$H38/$G38)</f>
        <v>0</v>
      </c>
      <c r="AF38" s="1069" t="n">
        <f aca="false">IF($G38=0,0,(AD17+AD18)*$H38/$G38)</f>
        <v>0</v>
      </c>
      <c r="AG38" s="1069" t="n">
        <f aca="false">IF($G38=0,0,(AE17+AE18)*$H38/$G38)</f>
        <v>0</v>
      </c>
      <c r="AH38" s="1069" t="n">
        <f aca="false">IF($G38=0,0,(AF17+AF18)*$H38/$G38)</f>
        <v>0</v>
      </c>
      <c r="AI38" s="1069" t="n">
        <f aca="false">IF($G38=0,0,(AG17+AG18)*$H38/$G38)</f>
        <v>0</v>
      </c>
      <c r="AJ38" s="1069" t="n">
        <f aca="false">IF($G38=0,0,(AH17+AH18)*$H38/$G38)</f>
        <v>0</v>
      </c>
      <c r="AK38" s="1069" t="n">
        <f aca="false">IF($G38=0,0,(AI17+AI18)*$H38/$G38)</f>
        <v>0</v>
      </c>
      <c r="AL38" s="1091" t="n">
        <f aca="false">IF($G38=0,0,(AJ17+AJ18)*$H38/$G38)</f>
        <v>0</v>
      </c>
      <c r="AM38" s="1092" t="n">
        <f aca="false">SUMIF(I38:AI38,"&gt;0")</f>
        <v>0</v>
      </c>
    </row>
    <row r="39" customFormat="false" ht="13.5" hidden="false" customHeight="false" outlineLevel="0" collapsed="false">
      <c r="D39" s="1067"/>
      <c r="E39" s="1089" t="s">
        <v>919</v>
      </c>
      <c r="F39" s="1089"/>
      <c r="G39" s="1090" t="n">
        <f aca="false">入力Ⅰ!G22</f>
        <v>0</v>
      </c>
      <c r="H39" s="1091" t="n">
        <f aca="false">IF(入力Ⅰ!H22="X",0,入力Ⅰ!H22)</f>
        <v>0</v>
      </c>
      <c r="I39" s="1090" t="n">
        <f aca="false">IF($G39=0,0,G19*$H39/$G39)</f>
        <v>0</v>
      </c>
      <c r="J39" s="1069" t="n">
        <f aca="false">IF($G39=0,0,H19*$H39/$G39)</f>
        <v>0</v>
      </c>
      <c r="K39" s="1069" t="n">
        <f aca="false">IF($G39=0,0,I19*$H39/$G39)</f>
        <v>0</v>
      </c>
      <c r="L39" s="1069" t="n">
        <f aca="false">IF($G39=0,0,J19*$H39/$G39)</f>
        <v>0</v>
      </c>
      <c r="M39" s="1069" t="n">
        <f aca="false">IF($G39=0,0,K19*$H39/$G39)</f>
        <v>0</v>
      </c>
      <c r="N39" s="1069" t="n">
        <f aca="false">IF($G39=0,0,L19*$H39/$G39)</f>
        <v>0</v>
      </c>
      <c r="O39" s="1069" t="n">
        <f aca="false">IF($G39=0,0,M19*$H39/$G39)</f>
        <v>0</v>
      </c>
      <c r="P39" s="1069" t="n">
        <f aca="false">IF($G39=0,0,N19*$H39/$G39)</f>
        <v>0</v>
      </c>
      <c r="Q39" s="1069" t="n">
        <f aca="false">IF($G39=0,0,O19*$H39/$G39)</f>
        <v>0</v>
      </c>
      <c r="R39" s="1069" t="n">
        <f aca="false">IF($G39=0,0,P19*$H39/$G39)</f>
        <v>0</v>
      </c>
      <c r="S39" s="1069" t="n">
        <f aca="false">IF($G39=0,0,Q19*$H39/$G39)</f>
        <v>0</v>
      </c>
      <c r="T39" s="1069" t="n">
        <f aca="false">IF($G39=0,0,R19*$H39/$G39)</f>
        <v>0</v>
      </c>
      <c r="U39" s="1069" t="n">
        <f aca="false">IF($G39=0,0,S19*$H39/$G39)</f>
        <v>0</v>
      </c>
      <c r="V39" s="1069" t="n">
        <f aca="false">IF($G39=0,0,T19*$H39/$G39)</f>
        <v>0</v>
      </c>
      <c r="W39" s="1069" t="n">
        <f aca="false">IF($G39=0,0,U19*$H39/$G39)</f>
        <v>0</v>
      </c>
      <c r="X39" s="1069" t="n">
        <f aca="false">IF($G39=0,0,V19*$H39/$G39)</f>
        <v>0</v>
      </c>
      <c r="Y39" s="1069" t="n">
        <f aca="false">IF($G39=0,0,W19*$H39/$G39)</f>
        <v>0</v>
      </c>
      <c r="Z39" s="1069" t="n">
        <f aca="false">IF($G39=0,0,X19*$H39/$G39)</f>
        <v>0</v>
      </c>
      <c r="AA39" s="1069" t="n">
        <f aca="false">IF($G39=0,0,Y19*$H39/$G39)</f>
        <v>0</v>
      </c>
      <c r="AB39" s="1069" t="n">
        <f aca="false">IF($G39=0,0,Z19*$H39/$G39)</f>
        <v>0</v>
      </c>
      <c r="AC39" s="1069" t="n">
        <f aca="false">IF($G39=0,0,AA19*$H39/$G39)</f>
        <v>0</v>
      </c>
      <c r="AD39" s="1069" t="n">
        <f aca="false">IF($G39=0,0,AB19*$H39/$G39)</f>
        <v>0</v>
      </c>
      <c r="AE39" s="1069" t="n">
        <f aca="false">IF($G39=0,0,AC19*$H39/$G39)</f>
        <v>0</v>
      </c>
      <c r="AF39" s="1069" t="n">
        <f aca="false">IF($G39=0,0,AD19*$H39/$G39)</f>
        <v>0</v>
      </c>
      <c r="AG39" s="1069" t="n">
        <f aca="false">IF($G39=0,0,AE19*$H39/$G39)</f>
        <v>0</v>
      </c>
      <c r="AH39" s="1069" t="n">
        <f aca="false">IF($G39=0,0,AF19*$H39/$G39)</f>
        <v>0</v>
      </c>
      <c r="AI39" s="1069" t="n">
        <f aca="false">IF($G39=0,0,AG19*$H39/$G39)</f>
        <v>0</v>
      </c>
      <c r="AJ39" s="1069" t="n">
        <f aca="false">IF($G39=0,0,AH19*$H39/$G39)</f>
        <v>0</v>
      </c>
      <c r="AK39" s="1069" t="n">
        <f aca="false">IF($G39=0,0,AI19*$H39/$G39)</f>
        <v>0</v>
      </c>
      <c r="AL39" s="1091" t="n">
        <f aca="false">IF($G39=0,0,AJ19*$H39/$G39)</f>
        <v>0</v>
      </c>
      <c r="AM39" s="1092" t="n">
        <f aca="false">SUMIF(I39:AI39,"&gt;0")</f>
        <v>0</v>
      </c>
    </row>
    <row r="40" customFormat="false" ht="13.5" hidden="false" customHeight="true" outlineLevel="0" collapsed="false">
      <c r="D40" s="1067"/>
      <c r="E40" s="1089" t="s">
        <v>790</v>
      </c>
      <c r="F40" s="1089"/>
      <c r="G40" s="1090" t="n">
        <f aca="false">入力Ⅰ!G23</f>
        <v>0</v>
      </c>
      <c r="H40" s="1091" t="n">
        <f aca="false">IF(入力Ⅰ!H23="X",0,入力Ⅰ!H23)</f>
        <v>0</v>
      </c>
      <c r="I40" s="1090" t="n">
        <f aca="false">IF($G40=0,0,G20*$H40/$G40)</f>
        <v>0</v>
      </c>
      <c r="J40" s="1069" t="n">
        <f aca="false">IF($G40=0,0,H20*$H40/$G40)</f>
        <v>0</v>
      </c>
      <c r="K40" s="1069" t="n">
        <f aca="false">IF($G40=0,0,I20*$H40/$G40)</f>
        <v>0</v>
      </c>
      <c r="L40" s="1069" t="n">
        <f aca="false">IF($G40=0,0,J20*$H40/$G40)</f>
        <v>0</v>
      </c>
      <c r="M40" s="1069" t="n">
        <f aca="false">IF($G40=0,0,K20*$H40/$G40)</f>
        <v>0</v>
      </c>
      <c r="N40" s="1069" t="n">
        <f aca="false">IF($G40=0,0,L20*$H40/$G40)</f>
        <v>0</v>
      </c>
      <c r="O40" s="1069" t="n">
        <f aca="false">IF($G40=0,0,M20*$H40/$G40)</f>
        <v>0</v>
      </c>
      <c r="P40" s="1069" t="n">
        <f aca="false">IF($G40=0,0,N20*$H40/$G40)</f>
        <v>0</v>
      </c>
      <c r="Q40" s="1069" t="n">
        <f aca="false">IF($G40=0,0,O20*$H40/$G40)</f>
        <v>0</v>
      </c>
      <c r="R40" s="1069" t="n">
        <f aca="false">IF($G40=0,0,P20*$H40/$G40)</f>
        <v>0</v>
      </c>
      <c r="S40" s="1069" t="n">
        <f aca="false">IF($G40=0,0,Q20*$H40/$G40)</f>
        <v>0</v>
      </c>
      <c r="T40" s="1069" t="n">
        <f aca="false">IF($G40=0,0,R20*$H40/$G40)</f>
        <v>0</v>
      </c>
      <c r="U40" s="1069" t="n">
        <f aca="false">IF($G40=0,0,S20*$H40/$G40)</f>
        <v>0</v>
      </c>
      <c r="V40" s="1069" t="n">
        <f aca="false">IF($G40=0,0,T20*$H40/$G40)</f>
        <v>0</v>
      </c>
      <c r="W40" s="1069" t="n">
        <f aca="false">IF($G40=0,0,U20*$H40/$G40)</f>
        <v>0</v>
      </c>
      <c r="X40" s="1069" t="n">
        <f aca="false">IF($G40=0,0,V20*$H40/$G40)</f>
        <v>0</v>
      </c>
      <c r="Y40" s="1069" t="n">
        <f aca="false">IF($G40=0,0,W20*$H40/$G40)</f>
        <v>0</v>
      </c>
      <c r="Z40" s="1069" t="n">
        <f aca="false">IF($G40=0,0,X20*$H40/$G40)</f>
        <v>0</v>
      </c>
      <c r="AA40" s="1069" t="n">
        <f aca="false">IF($G40=0,0,Y20*$H40/$G40)</f>
        <v>0</v>
      </c>
      <c r="AB40" s="1069" t="n">
        <f aca="false">IF($G40=0,0,Z20*$H40/$G40)</f>
        <v>0</v>
      </c>
      <c r="AC40" s="1069" t="n">
        <f aca="false">IF($G40=0,0,AA20*$H40/$G40)</f>
        <v>0</v>
      </c>
      <c r="AD40" s="1069" t="n">
        <f aca="false">IF($G40=0,0,AB20*$H40/$G40)</f>
        <v>0</v>
      </c>
      <c r="AE40" s="1069" t="n">
        <f aca="false">IF($G40=0,0,AC20*$H40/$G40)</f>
        <v>0</v>
      </c>
      <c r="AF40" s="1069" t="n">
        <f aca="false">IF($G40=0,0,AD20*$H40/$G40)</f>
        <v>0</v>
      </c>
      <c r="AG40" s="1069" t="n">
        <f aca="false">IF($G40=0,0,AE20*$H40/$G40)</f>
        <v>0</v>
      </c>
      <c r="AH40" s="1069" t="n">
        <f aca="false">IF($G40=0,0,AF20*$H40/$G40)</f>
        <v>0</v>
      </c>
      <c r="AI40" s="1069" t="n">
        <f aca="false">IF($G40=0,0,AG20*$H40/$G40)</f>
        <v>0</v>
      </c>
      <c r="AJ40" s="1069" t="n">
        <f aca="false">IF($G40=0,0,AH20*$H40/$G40)</f>
        <v>0</v>
      </c>
      <c r="AK40" s="1069" t="n">
        <f aca="false">IF($G40=0,0,AI20*$H40/$G40)</f>
        <v>0</v>
      </c>
      <c r="AL40" s="1091" t="n">
        <f aca="false">IF($G40=0,0,AJ20*$H40/$G40)</f>
        <v>0</v>
      </c>
      <c r="AM40" s="1092" t="n">
        <f aca="false">SUMIF(I40:AI40,"&gt;0")</f>
        <v>0</v>
      </c>
    </row>
    <row r="41" customFormat="false" ht="13.5" hidden="false" customHeight="false" outlineLevel="0" collapsed="false">
      <c r="D41" s="1067"/>
      <c r="E41" s="1089" t="s">
        <v>921</v>
      </c>
      <c r="F41" s="1089"/>
      <c r="G41" s="1090" t="n">
        <f aca="false">SUM(入力Ⅰ!G25:G31)</f>
        <v>0</v>
      </c>
      <c r="H41" s="1091" t="n">
        <f aca="false">SUM(入力Ⅰ!H25:H31)</f>
        <v>0</v>
      </c>
      <c r="I41" s="1090" t="n">
        <f aca="false">IF($G41=0,0,G21*$H41/$G41)</f>
        <v>0</v>
      </c>
      <c r="J41" s="1069" t="n">
        <f aca="false">IF($G41=0,0,H21*$H41/$G41)</f>
        <v>0</v>
      </c>
      <c r="K41" s="1069" t="n">
        <f aca="false">IF($G41=0,0,I21*$H41/$G41)</f>
        <v>0</v>
      </c>
      <c r="L41" s="1069" t="n">
        <f aca="false">IF($G41=0,0,J21*$H41/$G41)</f>
        <v>0</v>
      </c>
      <c r="M41" s="1069" t="n">
        <f aca="false">IF($G41=0,0,K21*$H41/$G41)</f>
        <v>0</v>
      </c>
      <c r="N41" s="1069" t="n">
        <f aca="false">IF($G41=0,0,L21*$H41/$G41)</f>
        <v>0</v>
      </c>
      <c r="O41" s="1069" t="n">
        <f aca="false">IF($G41=0,0,M21*$H41/$G41)</f>
        <v>0</v>
      </c>
      <c r="P41" s="1069" t="n">
        <f aca="false">IF($G41=0,0,N21*$H41/$G41)</f>
        <v>0</v>
      </c>
      <c r="Q41" s="1069" t="n">
        <f aca="false">IF($G41=0,0,O21*$H41/$G41)</f>
        <v>0</v>
      </c>
      <c r="R41" s="1069" t="n">
        <f aca="false">IF($G41=0,0,P21*$H41/$G41)</f>
        <v>0</v>
      </c>
      <c r="S41" s="1069" t="n">
        <f aca="false">IF($G41=0,0,Q21*$H41/$G41)</f>
        <v>0</v>
      </c>
      <c r="T41" s="1069" t="n">
        <f aca="false">IF($G41=0,0,R21*$H41/$G41)</f>
        <v>0</v>
      </c>
      <c r="U41" s="1069" t="n">
        <f aca="false">IF($G41=0,0,S21*$H41/$G41)</f>
        <v>0</v>
      </c>
      <c r="V41" s="1069" t="n">
        <f aca="false">IF($G41=0,0,T21*$H41/$G41)</f>
        <v>0</v>
      </c>
      <c r="W41" s="1069" t="n">
        <f aca="false">IF($G41=0,0,U21*$H41/$G41)</f>
        <v>0</v>
      </c>
      <c r="X41" s="1069" t="n">
        <f aca="false">IF($G41=0,0,V21*$H41/$G41)</f>
        <v>0</v>
      </c>
      <c r="Y41" s="1069" t="n">
        <f aca="false">IF($G41=0,0,W21*$H41/$G41)</f>
        <v>0</v>
      </c>
      <c r="Z41" s="1069" t="n">
        <f aca="false">IF($G41=0,0,X21*$H41/$G41)</f>
        <v>0</v>
      </c>
      <c r="AA41" s="1069" t="n">
        <f aca="false">IF($G41=0,0,Y21*$H41/$G41)</f>
        <v>0</v>
      </c>
      <c r="AB41" s="1069" t="n">
        <f aca="false">IF($G41=0,0,Z21*$H41/$G41)</f>
        <v>0</v>
      </c>
      <c r="AC41" s="1069" t="n">
        <f aca="false">IF($G41=0,0,AA21*$H41/$G41)</f>
        <v>0</v>
      </c>
      <c r="AD41" s="1069" t="n">
        <f aca="false">IF($G41=0,0,AB21*$H41/$G41)</f>
        <v>0</v>
      </c>
      <c r="AE41" s="1069" t="n">
        <f aca="false">IF($G41=0,0,AC21*$H41/$G41)</f>
        <v>0</v>
      </c>
      <c r="AF41" s="1069" t="n">
        <f aca="false">IF($G41=0,0,AD21*$H41/$G41)</f>
        <v>0</v>
      </c>
      <c r="AG41" s="1069" t="n">
        <f aca="false">IF($G41=0,0,AE21*$H41/$G41)</f>
        <v>0</v>
      </c>
      <c r="AH41" s="1069" t="n">
        <f aca="false">IF($G41=0,0,AF21*$H41/$G41)</f>
        <v>0</v>
      </c>
      <c r="AI41" s="1069" t="n">
        <f aca="false">IF($G41=0,0,AG21*$H41/$G41)</f>
        <v>0</v>
      </c>
      <c r="AJ41" s="1069" t="n">
        <f aca="false">IF($G41=0,0,AH21*$H41/$G41)</f>
        <v>0</v>
      </c>
      <c r="AK41" s="1069" t="n">
        <f aca="false">IF($G41=0,0,AI21*$H41/$G41)</f>
        <v>0</v>
      </c>
      <c r="AL41" s="1091" t="n">
        <f aca="false">IF($G41=0,0,AJ21*$H41/$G41)</f>
        <v>0</v>
      </c>
      <c r="AM41" s="1092" t="n">
        <f aca="false">SUMIF(I41:AI41,"&gt;0")</f>
        <v>0</v>
      </c>
    </row>
    <row r="42" customFormat="false" ht="14.25" hidden="false" customHeight="false" outlineLevel="0" collapsed="false">
      <c r="D42" s="1070"/>
      <c r="E42" s="1093" t="s">
        <v>898</v>
      </c>
      <c r="F42" s="1093"/>
      <c r="G42" s="1094" t="n">
        <f aca="false">入力Ⅰ!G12+入力Ⅰ!G13+入力Ⅰ!G15+入力Ⅰ!G18+入力Ⅰ!G19+入力Ⅰ!G20+入力Ⅰ!G24+入力Ⅰ!G32</f>
        <v>0</v>
      </c>
      <c r="H42" s="1095" t="n">
        <f aca="false">SUM(入力Ⅰ!H12,入力Ⅰ!H13,入力Ⅰ!H15,入力Ⅰ!H18,入力Ⅰ!H19,入力Ⅰ!H20,入力Ⅰ!H24,入力Ⅰ!H32)</f>
        <v>0</v>
      </c>
      <c r="I42" s="1094" t="n">
        <f aca="false">IF($G42=0,0,G22*$H42/$G42)</f>
        <v>0</v>
      </c>
      <c r="J42" s="1096" t="n">
        <f aca="false">IF($G42=0,0,H22*$H42/$G42)</f>
        <v>0</v>
      </c>
      <c r="K42" s="1096" t="n">
        <f aca="false">IF($G42=0,0,I22*$H42/$G42)</f>
        <v>0</v>
      </c>
      <c r="L42" s="1096" t="n">
        <f aca="false">IF($G42=0,0,J22*$H42/$G42)</f>
        <v>0</v>
      </c>
      <c r="M42" s="1096" t="n">
        <f aca="false">IF($G42=0,0,K22*$H42/$G42)</f>
        <v>0</v>
      </c>
      <c r="N42" s="1096" t="n">
        <f aca="false">IF($G42=0,0,L22*$H42/$G42)</f>
        <v>0</v>
      </c>
      <c r="O42" s="1096" t="n">
        <f aca="false">IF($G42=0,0,M22*$H42/$G42)</f>
        <v>0</v>
      </c>
      <c r="P42" s="1096" t="n">
        <f aca="false">IF($G42=0,0,N22*$H42/$G42)</f>
        <v>0</v>
      </c>
      <c r="Q42" s="1096" t="n">
        <f aca="false">IF($G42=0,0,O22*$H42/$G42)</f>
        <v>0</v>
      </c>
      <c r="R42" s="1096" t="n">
        <f aca="false">IF($G42=0,0,P22*$H42/$G42)</f>
        <v>0</v>
      </c>
      <c r="S42" s="1096" t="n">
        <f aca="false">IF($G42=0,0,Q22*$H42/$G42)</f>
        <v>0</v>
      </c>
      <c r="T42" s="1096" t="n">
        <f aca="false">IF($G42=0,0,R22*$H42/$G42)</f>
        <v>0</v>
      </c>
      <c r="U42" s="1096" t="n">
        <f aca="false">IF($G42=0,0,S22*$H42/$G42)</f>
        <v>0</v>
      </c>
      <c r="V42" s="1096" t="n">
        <f aca="false">IF($G42=0,0,T22*$H42/$G42)</f>
        <v>0</v>
      </c>
      <c r="W42" s="1096" t="n">
        <f aca="false">IF($G42=0,0,U22*$H42/$G42)</f>
        <v>0</v>
      </c>
      <c r="X42" s="1096" t="n">
        <f aca="false">IF($G42=0,0,V22*$H42/$G42)</f>
        <v>0</v>
      </c>
      <c r="Y42" s="1096" t="n">
        <f aca="false">IF($G42=0,0,W22*$H42/$G42)</f>
        <v>0</v>
      </c>
      <c r="Z42" s="1096" t="n">
        <f aca="false">IF($G42=0,0,X22*$H42/$G42)</f>
        <v>0</v>
      </c>
      <c r="AA42" s="1096" t="n">
        <f aca="false">IF($G42=0,0,Y22*$H42/$G42)</f>
        <v>0</v>
      </c>
      <c r="AB42" s="1096" t="n">
        <f aca="false">IF($G42=0,0,Z22*$H42/$G42)</f>
        <v>0</v>
      </c>
      <c r="AC42" s="1096" t="n">
        <f aca="false">IF($G42=0,0,AA22*$H42/$G42)</f>
        <v>0</v>
      </c>
      <c r="AD42" s="1096" t="n">
        <f aca="false">IF($G42=0,0,AB22*$H42/$G42)</f>
        <v>0</v>
      </c>
      <c r="AE42" s="1096" t="n">
        <f aca="false">IF($G42=0,0,AC22*$H42/$G42)</f>
        <v>0</v>
      </c>
      <c r="AF42" s="1096" t="n">
        <f aca="false">IF($G42=0,0,AD22*$H42/$G42)</f>
        <v>0</v>
      </c>
      <c r="AG42" s="1096" t="n">
        <f aca="false">IF($G42=0,0,AE22*$H42/$G42)</f>
        <v>0</v>
      </c>
      <c r="AH42" s="1096" t="n">
        <f aca="false">IF($G42=0,0,AF22*$H42/$G42)</f>
        <v>0</v>
      </c>
      <c r="AI42" s="1096" t="n">
        <f aca="false">IF($G42=0,0,AG22*$H42/$G42)</f>
        <v>0</v>
      </c>
      <c r="AJ42" s="1096" t="n">
        <f aca="false">IF($G42=0,0,AH22*$H42/$G42)</f>
        <v>0</v>
      </c>
      <c r="AK42" s="1096" t="n">
        <f aca="false">IF($G42=0,0,AI22*$H42/$G42)</f>
        <v>0</v>
      </c>
      <c r="AL42" s="1095" t="n">
        <f aca="false">IF($G42=0,0,AJ22*$H42/$G42)</f>
        <v>0</v>
      </c>
      <c r="AM42" s="1097" t="n">
        <f aca="false">SUMIF(I42:AI42,"&gt;0")</f>
        <v>0</v>
      </c>
    </row>
    <row r="43" customFormat="false" ht="14.25" hidden="false" customHeight="false" outlineLevel="0" collapsed="false">
      <c r="D43" s="1098"/>
      <c r="F43" s="1098"/>
      <c r="H43" s="923" t="s">
        <v>1143</v>
      </c>
      <c r="I43" s="1099" t="n">
        <f aca="false">SUMIF(I33:I42,"&gt;0")</f>
        <v>0</v>
      </c>
      <c r="J43" s="1100" t="n">
        <f aca="false">SUMIF(J33:J42,"&gt;0")</f>
        <v>0</v>
      </c>
      <c r="K43" s="1100" t="n">
        <f aca="false">SUMIF(K33:K42,"&gt;0")</f>
        <v>0</v>
      </c>
      <c r="L43" s="1100" t="n">
        <f aca="false">SUMIF(L33:L42,"&gt;0")</f>
        <v>0</v>
      </c>
      <c r="M43" s="1100" t="n">
        <f aca="false">SUMIF(M33:M42,"&gt;0")</f>
        <v>0</v>
      </c>
      <c r="N43" s="1100" t="n">
        <f aca="false">SUMIF(N33:N42,"&gt;0")</f>
        <v>0</v>
      </c>
      <c r="O43" s="1100" t="n">
        <f aca="false">SUMIF(O33:O42,"&gt;0")</f>
        <v>0</v>
      </c>
      <c r="P43" s="1100" t="n">
        <f aca="false">SUMIF(P33:P42,"&gt;0")</f>
        <v>0</v>
      </c>
      <c r="Q43" s="1100" t="n">
        <f aca="false">SUMIF(Q33:Q42,"&gt;0")</f>
        <v>0</v>
      </c>
      <c r="R43" s="1100" t="n">
        <f aca="false">SUMIF(R33:R42,"&gt;0")</f>
        <v>0</v>
      </c>
      <c r="S43" s="1100" t="n">
        <f aca="false">SUMIF(S33:S42,"&gt;0")</f>
        <v>0</v>
      </c>
      <c r="T43" s="1100" t="n">
        <f aca="false">SUMIF(T33:T42,"&gt;0")</f>
        <v>0</v>
      </c>
      <c r="U43" s="1100" t="n">
        <f aca="false">SUMIF(U33:U42,"&gt;0")</f>
        <v>0</v>
      </c>
      <c r="V43" s="1100" t="n">
        <f aca="false">SUMIF(V33:V42,"&gt;0")</f>
        <v>0</v>
      </c>
      <c r="W43" s="1100" t="n">
        <f aca="false">SUMIF(W33:W42,"&gt;0")</f>
        <v>0</v>
      </c>
      <c r="X43" s="1100" t="n">
        <f aca="false">SUMIF(X33:X42,"&gt;0")</f>
        <v>0</v>
      </c>
      <c r="Y43" s="1100" t="n">
        <f aca="false">SUMIF(Y33:Y42,"&gt;0")</f>
        <v>0</v>
      </c>
      <c r="Z43" s="1100" t="n">
        <f aca="false">SUMIF(Z33:Z42,"&gt;0")</f>
        <v>0</v>
      </c>
      <c r="AA43" s="1100" t="n">
        <f aca="false">SUMIF(AA33:AA42,"&gt;0")</f>
        <v>0</v>
      </c>
      <c r="AB43" s="1100" t="n">
        <f aca="false">SUMIF(AB33:AB42,"&gt;0")</f>
        <v>0</v>
      </c>
      <c r="AC43" s="1100" t="n">
        <f aca="false">SUMIF(AC33:AC42,"&gt;0")</f>
        <v>0</v>
      </c>
      <c r="AD43" s="1100" t="n">
        <f aca="false">SUMIF(AD33:AD42,"&gt;0")</f>
        <v>0</v>
      </c>
      <c r="AE43" s="1100" t="n">
        <f aca="false">SUMIF(AE33:AE42,"&gt;0")</f>
        <v>0</v>
      </c>
      <c r="AF43" s="1100" t="n">
        <f aca="false">SUMIF(AF33:AF42,"&gt;0")</f>
        <v>0</v>
      </c>
      <c r="AG43" s="1100" t="n">
        <f aca="false">SUMIF(AG33:AG42,"&gt;0")</f>
        <v>0</v>
      </c>
      <c r="AH43" s="1100" t="n">
        <f aca="false">SUMIF(AH33:AH42,"&gt;0")</f>
        <v>0</v>
      </c>
      <c r="AI43" s="1100" t="n">
        <f aca="false">SUMIF(AI33:AI42,"&gt;0")</f>
        <v>0</v>
      </c>
      <c r="AJ43" s="1101" t="n">
        <f aca="false">SUMIF(AJ33:AJ42,"&gt;0")</f>
        <v>0</v>
      </c>
    </row>
    <row r="44" customFormat="false" ht="13.5" hidden="false" customHeight="false" outlineLevel="0" collapsed="false">
      <c r="D44" s="1098"/>
      <c r="F44" s="1098"/>
      <c r="H44" s="923"/>
    </row>
    <row r="45" customFormat="false" ht="13.5" hidden="false" customHeight="false" outlineLevel="0" collapsed="false">
      <c r="D45" s="1102" t="s">
        <v>1202</v>
      </c>
    </row>
    <row r="46" customFormat="false" ht="36" hidden="false" customHeight="true" outlineLevel="0" collapsed="false">
      <c r="B46" s="937" t="s">
        <v>49</v>
      </c>
      <c r="C46" s="937"/>
      <c r="D46" s="937"/>
      <c r="E46" s="937"/>
      <c r="F46" s="937"/>
      <c r="G46" s="937"/>
      <c r="H46" s="937"/>
      <c r="I46" s="937"/>
      <c r="J46" s="937"/>
      <c r="K46" s="937"/>
      <c r="L46" s="937"/>
      <c r="M46" s="937"/>
      <c r="N46" s="937"/>
      <c r="O46" s="937"/>
      <c r="P46" s="937"/>
      <c r="Q46" s="937"/>
      <c r="R46" s="937"/>
      <c r="S46" s="937"/>
      <c r="T46" s="937"/>
      <c r="U46" s="937"/>
      <c r="V46" s="937"/>
      <c r="W46" s="938"/>
      <c r="X46" s="939"/>
      <c r="Y46" s="939"/>
      <c r="Z46" s="939"/>
      <c r="AA46" s="939"/>
      <c r="AB46" s="939"/>
      <c r="AC46" s="939"/>
      <c r="AD46" s="939"/>
      <c r="AE46" s="939"/>
      <c r="AF46" s="939"/>
      <c r="AG46" s="939"/>
      <c r="AH46" s="939"/>
      <c r="AI46" s="939"/>
      <c r="AJ46" s="939"/>
      <c r="AK46" s="939"/>
      <c r="AL46" s="939"/>
      <c r="AM46" s="940"/>
      <c r="AN46" s="940"/>
    </row>
    <row r="47" customFormat="false" ht="61.5" hidden="false" customHeight="true" outlineLevel="0" collapsed="false">
      <c r="C47" s="941" t="s">
        <v>1146</v>
      </c>
      <c r="D47" s="941"/>
      <c r="E47" s="941"/>
      <c r="F47" s="941"/>
      <c r="G47" s="941"/>
      <c r="H47" s="941"/>
      <c r="I47" s="941"/>
      <c r="J47" s="941"/>
      <c r="K47" s="941"/>
      <c r="L47" s="941"/>
      <c r="M47" s="941"/>
      <c r="N47" s="941"/>
      <c r="O47" s="941"/>
      <c r="P47" s="941"/>
      <c r="Q47" s="941"/>
      <c r="R47" s="941"/>
      <c r="S47" s="941"/>
      <c r="T47" s="941"/>
      <c r="U47" s="941"/>
      <c r="V47" s="941"/>
      <c r="W47" s="942"/>
      <c r="X47" s="942"/>
      <c r="Y47" s="942"/>
      <c r="Z47" s="942"/>
      <c r="AA47" s="942"/>
      <c r="AB47" s="942"/>
      <c r="AC47" s="942"/>
      <c r="AD47" s="942"/>
      <c r="AE47" s="942"/>
      <c r="AF47" s="942"/>
      <c r="AG47" s="942"/>
      <c r="AH47" s="942"/>
      <c r="AI47" s="942"/>
      <c r="AJ47" s="942"/>
      <c r="AK47" s="942"/>
      <c r="AL47" s="942"/>
      <c r="AM47" s="942"/>
      <c r="AN47" s="942"/>
    </row>
    <row r="48" customFormat="false" ht="13.5" hidden="false" customHeight="false" outlineLevel="0" collapsed="false">
      <c r="C48" s="943"/>
      <c r="D48" s="943"/>
      <c r="E48" s="943"/>
      <c r="F48" s="943"/>
      <c r="G48" s="943"/>
      <c r="H48" s="943"/>
      <c r="I48" s="943"/>
      <c r="J48" s="943"/>
      <c r="K48" s="943"/>
      <c r="L48" s="943"/>
      <c r="M48" s="943"/>
      <c r="N48" s="943"/>
      <c r="O48" s="943"/>
      <c r="P48" s="943"/>
      <c r="Q48" s="943"/>
      <c r="R48" s="943"/>
      <c r="S48" s="943"/>
      <c r="T48" s="943"/>
      <c r="U48" s="943"/>
      <c r="V48" s="943"/>
      <c r="W48" s="943"/>
      <c r="X48" s="943"/>
      <c r="Y48" s="943"/>
      <c r="Z48" s="943"/>
      <c r="AA48" s="943"/>
      <c r="AB48" s="943"/>
      <c r="AC48" s="943"/>
      <c r="AD48" s="943"/>
      <c r="AE48" s="943"/>
      <c r="AF48" s="943"/>
      <c r="AG48" s="943"/>
      <c r="AH48" s="943"/>
      <c r="AI48" s="943"/>
      <c r="AJ48" s="943"/>
      <c r="AK48" s="943"/>
      <c r="AL48" s="943"/>
      <c r="AM48" s="943"/>
      <c r="AN48" s="943"/>
    </row>
    <row r="49" customFormat="false" ht="20.1" hidden="false" customHeight="true" outlineLevel="0" collapsed="false">
      <c r="C49" s="943"/>
      <c r="D49" s="944" t="n">
        <f aca="false">入力Ⅰ!D40</f>
        <v>1</v>
      </c>
      <c r="E49" s="960" t="str">
        <f aca="false">IF(D49=1,"電力販売量で補正しない",IF(D49=2,"電力販売量で補正する"))</f>
        <v>電力販売量で補正しない</v>
      </c>
      <c r="F49" s="962"/>
      <c r="G49" s="943"/>
      <c r="H49" s="943"/>
      <c r="I49" s="943"/>
      <c r="J49" s="943"/>
      <c r="K49" s="943"/>
      <c r="L49" s="943"/>
      <c r="M49" s="943"/>
      <c r="N49" s="943"/>
      <c r="O49" s="943"/>
      <c r="P49" s="943"/>
      <c r="Q49" s="943"/>
      <c r="R49" s="943"/>
      <c r="S49" s="943"/>
      <c r="T49" s="943"/>
      <c r="U49" s="943"/>
      <c r="V49" s="943"/>
      <c r="W49" s="943"/>
      <c r="X49" s="943"/>
      <c r="Y49" s="943"/>
      <c r="Z49" s="943"/>
      <c r="AA49" s="943"/>
      <c r="AB49" s="943"/>
      <c r="AC49" s="943"/>
      <c r="AD49" s="943"/>
      <c r="AE49" s="943"/>
      <c r="AF49" s="943"/>
      <c r="AG49" s="943"/>
      <c r="AH49" s="943"/>
      <c r="AI49" s="943"/>
      <c r="AJ49" s="943"/>
      <c r="AK49" s="943"/>
      <c r="AL49" s="943"/>
      <c r="AM49" s="943"/>
      <c r="AN49" s="943"/>
    </row>
    <row r="50" customFormat="false" ht="13.5" hidden="false" customHeight="false" outlineLevel="0" collapsed="false">
      <c r="A50" s="0"/>
      <c r="B50" s="0"/>
      <c r="C50" s="946"/>
      <c r="D50" s="946"/>
      <c r="E50" s="946"/>
      <c r="F50" s="946"/>
      <c r="G50" s="946"/>
      <c r="H50" s="946"/>
      <c r="I50" s="946"/>
      <c r="J50" s="946"/>
      <c r="K50" s="946"/>
      <c r="L50" s="946"/>
      <c r="M50" s="946"/>
      <c r="N50" s="946"/>
      <c r="O50" s="946"/>
      <c r="P50" s="946"/>
      <c r="Q50" s="946"/>
      <c r="R50" s="946"/>
      <c r="S50" s="946"/>
      <c r="T50" s="946"/>
      <c r="U50" s="946"/>
      <c r="V50" s="946"/>
      <c r="W50" s="946"/>
      <c r="X50" s="946"/>
      <c r="Y50" s="946"/>
      <c r="Z50" s="946"/>
      <c r="AA50" s="946"/>
      <c r="AB50" s="946"/>
      <c r="AC50" s="946"/>
      <c r="AD50" s="946"/>
      <c r="AE50" s="946"/>
      <c r="AF50" s="946"/>
      <c r="AG50" s="946"/>
      <c r="AH50" s="946"/>
      <c r="AI50" s="946"/>
      <c r="AJ50" s="946"/>
      <c r="AK50" s="946"/>
      <c r="AL50" s="946"/>
      <c r="AM50" s="946"/>
      <c r="AN50" s="946"/>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0.1" hidden="false" customHeight="true" outlineLevel="0" collapsed="false">
      <c r="C51" s="943"/>
      <c r="D51" s="1103" t="s">
        <v>1147</v>
      </c>
      <c r="E51" s="1103"/>
      <c r="F51" s="1104"/>
      <c r="G51" s="1105" t="n">
        <f aca="false">入力Ⅰ!G41</f>
        <v>0</v>
      </c>
      <c r="H51" s="1106" t="s">
        <v>329</v>
      </c>
      <c r="I51" s="1107"/>
      <c r="J51" s="943"/>
      <c r="K51" s="943"/>
      <c r="L51" s="943"/>
      <c r="M51" s="943"/>
      <c r="N51" s="943"/>
      <c r="O51" s="943"/>
      <c r="P51" s="943"/>
      <c r="Q51" s="943"/>
      <c r="R51" s="943"/>
      <c r="S51" s="943"/>
      <c r="T51" s="943"/>
      <c r="U51" s="943"/>
      <c r="V51" s="943"/>
      <c r="W51" s="943"/>
      <c r="X51" s="943"/>
      <c r="Y51" s="943"/>
      <c r="Z51" s="943"/>
      <c r="AA51" s="943"/>
      <c r="AB51" s="943"/>
      <c r="AC51" s="943"/>
      <c r="AD51" s="943"/>
      <c r="AE51" s="943"/>
      <c r="AF51" s="943"/>
      <c r="AG51" s="943"/>
      <c r="AH51" s="943"/>
      <c r="AI51" s="943"/>
      <c r="AJ51" s="943"/>
      <c r="AK51" s="943"/>
      <c r="AL51" s="943"/>
      <c r="AM51" s="943"/>
      <c r="AN51" s="943"/>
    </row>
    <row r="52" customFormat="false" ht="20.1" hidden="false" customHeight="true" outlineLevel="0" collapsed="false">
      <c r="A52" s="0"/>
      <c r="B52" s="0"/>
      <c r="C52" s="946"/>
      <c r="D52" s="1103"/>
      <c r="E52" s="1103"/>
      <c r="F52" s="1108"/>
      <c r="G52" s="1109" t="n">
        <f aca="false">G51*G53/1000</f>
        <v>0</v>
      </c>
      <c r="H52" s="1110" t="s">
        <v>233</v>
      </c>
      <c r="I52" s="946"/>
      <c r="J52" s="951"/>
      <c r="K52" s="946"/>
      <c r="L52" s="946"/>
      <c r="M52" s="946"/>
      <c r="N52" s="946"/>
      <c r="O52" s="946"/>
      <c r="P52" s="946"/>
      <c r="Q52" s="946"/>
      <c r="R52" s="946"/>
      <c r="S52" s="946"/>
      <c r="T52" s="946"/>
      <c r="U52" s="946"/>
      <c r="V52" s="946"/>
      <c r="W52" s="946"/>
      <c r="X52" s="946"/>
      <c r="Y52" s="946"/>
      <c r="Z52" s="946"/>
      <c r="AA52" s="946"/>
      <c r="AB52" s="946"/>
      <c r="AC52" s="946"/>
      <c r="AD52" s="946"/>
      <c r="AE52" s="946"/>
      <c r="AF52" s="946"/>
      <c r="AG52" s="946"/>
      <c r="AH52" s="946"/>
      <c r="AI52" s="946"/>
      <c r="AJ52" s="946"/>
      <c r="AK52" s="946"/>
      <c r="AL52" s="946"/>
      <c r="AM52" s="946"/>
      <c r="AN52" s="946"/>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0.1" hidden="false" customHeight="true" outlineLevel="0" collapsed="false">
      <c r="A53" s="0"/>
      <c r="B53" s="0"/>
      <c r="C53" s="946"/>
      <c r="D53" s="1111" t="s">
        <v>1203</v>
      </c>
      <c r="E53" s="1111"/>
      <c r="F53" s="1112"/>
      <c r="G53" s="1113" t="n">
        <v>3.6</v>
      </c>
      <c r="H53" s="1114" t="s">
        <v>1204</v>
      </c>
      <c r="I53" s="946"/>
      <c r="J53" s="946"/>
      <c r="K53" s="946"/>
      <c r="L53" s="946"/>
      <c r="M53" s="946"/>
      <c r="N53" s="946"/>
      <c r="O53" s="946"/>
      <c r="P53" s="946"/>
      <c r="Q53" s="946"/>
      <c r="R53" s="946"/>
      <c r="S53" s="946"/>
      <c r="T53" s="946"/>
      <c r="U53" s="946"/>
      <c r="V53" s="946"/>
      <c r="W53" s="946"/>
      <c r="X53" s="946"/>
      <c r="Y53" s="946"/>
      <c r="Z53" s="946"/>
      <c r="AA53" s="946"/>
      <c r="AB53" s="946"/>
      <c r="AC53" s="946"/>
      <c r="AD53" s="946"/>
      <c r="AE53" s="946"/>
      <c r="AF53" s="946"/>
      <c r="AG53" s="946"/>
      <c r="AH53" s="946"/>
      <c r="AI53" s="946"/>
      <c r="AJ53" s="946"/>
      <c r="AK53" s="946"/>
      <c r="AL53" s="946"/>
      <c r="AM53" s="946"/>
      <c r="AN53" s="946"/>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C54" s="943"/>
      <c r="D54" s="943"/>
      <c r="E54" s="1009"/>
      <c r="F54" s="1009"/>
      <c r="G54" s="1115"/>
      <c r="H54" s="946"/>
      <c r="I54" s="943"/>
      <c r="J54" s="943"/>
      <c r="K54" s="943"/>
      <c r="L54" s="943"/>
      <c r="M54" s="943"/>
      <c r="N54" s="943"/>
      <c r="O54" s="943"/>
      <c r="P54" s="943"/>
      <c r="Q54" s="943"/>
      <c r="R54" s="943"/>
      <c r="S54" s="943"/>
      <c r="T54" s="943"/>
      <c r="U54" s="943"/>
      <c r="V54" s="943"/>
      <c r="W54" s="943"/>
      <c r="X54" s="943"/>
      <c r="Y54" s="943"/>
      <c r="Z54" s="943"/>
      <c r="AA54" s="943"/>
      <c r="AB54" s="943"/>
      <c r="AC54" s="943"/>
      <c r="AD54" s="943"/>
      <c r="AE54" s="943"/>
      <c r="AF54" s="943"/>
      <c r="AG54" s="943"/>
      <c r="AH54" s="943"/>
      <c r="AI54" s="943"/>
      <c r="AJ54" s="943"/>
      <c r="AK54" s="943"/>
      <c r="AL54" s="943"/>
      <c r="AM54" s="943"/>
      <c r="AN54" s="943"/>
    </row>
    <row r="55" customFormat="false" ht="13.5" hidden="false" customHeight="true" outlineLevel="0" collapsed="false">
      <c r="C55" s="943"/>
      <c r="D55" s="943"/>
      <c r="E55" s="1116"/>
      <c r="F55" s="943"/>
      <c r="G55" s="844" t="s">
        <v>1148</v>
      </c>
      <c r="H55" s="943"/>
      <c r="I55" s="943"/>
      <c r="J55" s="844" t="s">
        <v>1205</v>
      </c>
      <c r="K55" s="943"/>
      <c r="L55" s="943"/>
      <c r="M55" s="943"/>
      <c r="N55" s="943"/>
      <c r="O55" s="943"/>
      <c r="P55" s="943"/>
      <c r="Q55" s="943"/>
      <c r="R55" s="943"/>
      <c r="S55" s="943"/>
      <c r="T55" s="943"/>
      <c r="U55" s="943"/>
      <c r="V55" s="943"/>
      <c r="W55" s="943"/>
      <c r="X55" s="943"/>
      <c r="Y55" s="943"/>
      <c r="Z55" s="943"/>
      <c r="AA55" s="943"/>
      <c r="AB55" s="943"/>
      <c r="AC55" s="943"/>
      <c r="AD55" s="943"/>
      <c r="AE55" s="943"/>
      <c r="AF55" s="943"/>
      <c r="AG55" s="943"/>
      <c r="AH55" s="943"/>
      <c r="AI55" s="943"/>
      <c r="AJ55" s="943"/>
      <c r="AK55" s="943"/>
      <c r="AL55" s="943"/>
      <c r="AM55" s="943"/>
      <c r="AN55" s="943"/>
    </row>
    <row r="56" customFormat="false" ht="13.5" hidden="false" customHeight="false" outlineLevel="0" collapsed="false">
      <c r="C56" s="943"/>
      <c r="D56" s="943"/>
      <c r="E56" s="1116"/>
      <c r="F56" s="943"/>
      <c r="G56" s="844"/>
      <c r="H56" s="943"/>
      <c r="I56" s="943"/>
      <c r="J56" s="844"/>
      <c r="K56" s="943"/>
      <c r="L56" s="943"/>
      <c r="M56" s="943"/>
      <c r="N56" s="943"/>
      <c r="O56" s="943"/>
      <c r="P56" s="943"/>
      <c r="Q56" s="943"/>
      <c r="R56" s="943"/>
      <c r="S56" s="943"/>
      <c r="T56" s="943"/>
      <c r="U56" s="943"/>
      <c r="V56" s="943"/>
      <c r="W56" s="943"/>
      <c r="X56" s="943"/>
      <c r="Y56" s="943"/>
      <c r="Z56" s="943"/>
      <c r="AA56" s="943"/>
      <c r="AB56" s="943"/>
      <c r="AC56" s="943"/>
      <c r="AD56" s="943"/>
      <c r="AE56" s="943"/>
      <c r="AF56" s="943"/>
      <c r="AG56" s="943"/>
      <c r="AH56" s="943"/>
      <c r="AI56" s="943"/>
      <c r="AJ56" s="943"/>
      <c r="AK56" s="943"/>
      <c r="AL56" s="943"/>
      <c r="AM56" s="943"/>
      <c r="AN56" s="943"/>
    </row>
    <row r="57" customFormat="false" ht="14.25" hidden="false" customHeight="false" outlineLevel="0" collapsed="false">
      <c r="C57" s="943"/>
      <c r="D57" s="1117"/>
      <c r="E57" s="943"/>
      <c r="F57" s="943"/>
      <c r="G57" s="1118" t="s">
        <v>616</v>
      </c>
      <c r="H57" s="943"/>
      <c r="I57" s="943"/>
      <c r="J57" s="1119" t="s">
        <v>616</v>
      </c>
      <c r="K57" s="943"/>
      <c r="L57" s="943"/>
      <c r="M57" s="943"/>
      <c r="N57" s="943"/>
      <c r="O57" s="943"/>
      <c r="P57" s="943"/>
      <c r="Q57" s="943"/>
      <c r="R57" s="943"/>
      <c r="S57" s="943"/>
      <c r="T57" s="943"/>
      <c r="U57" s="943"/>
      <c r="V57" s="943"/>
      <c r="W57" s="943"/>
      <c r="X57" s="943"/>
      <c r="Y57" s="943"/>
      <c r="Z57" s="943"/>
      <c r="AA57" s="943"/>
      <c r="AB57" s="943"/>
      <c r="AC57" s="943"/>
      <c r="AD57" s="943"/>
      <c r="AE57" s="943"/>
      <c r="AF57" s="943"/>
      <c r="AG57" s="943"/>
      <c r="AH57" s="943"/>
      <c r="AI57" s="943"/>
      <c r="AJ57" s="943"/>
      <c r="AK57" s="943"/>
      <c r="AL57" s="943"/>
      <c r="AM57" s="943"/>
      <c r="AN57" s="943"/>
    </row>
    <row r="58" customFormat="false" ht="14.25" hidden="false" customHeight="false" outlineLevel="0" collapsed="false">
      <c r="C58" s="943"/>
      <c r="D58" s="1064"/>
      <c r="E58" s="1120" t="s">
        <v>678</v>
      </c>
      <c r="F58" s="1120"/>
      <c r="G58" s="955" t="n">
        <f aca="false">SUM(G59:G68)</f>
        <v>0</v>
      </c>
      <c r="H58" s="943"/>
      <c r="I58" s="943"/>
      <c r="J58" s="955" t="n">
        <f aca="false">SUM(J59:J68)</f>
        <v>0</v>
      </c>
      <c r="K58" s="943"/>
      <c r="L58" s="943"/>
      <c r="M58" s="943"/>
      <c r="N58" s="943"/>
      <c r="O58" s="943"/>
      <c r="P58" s="943"/>
      <c r="Q58" s="943"/>
      <c r="R58" s="943"/>
      <c r="S58" s="943"/>
      <c r="T58" s="943"/>
      <c r="U58" s="943"/>
      <c r="V58" s="943"/>
      <c r="W58" s="943"/>
      <c r="X58" s="943"/>
      <c r="Y58" s="943"/>
      <c r="Z58" s="943"/>
      <c r="AA58" s="943"/>
      <c r="AB58" s="943"/>
      <c r="AC58" s="943"/>
      <c r="AD58" s="943"/>
      <c r="AE58" s="943"/>
      <c r="AF58" s="943"/>
      <c r="AG58" s="943"/>
      <c r="AH58" s="943"/>
      <c r="AI58" s="943"/>
      <c r="AJ58" s="943"/>
      <c r="AK58" s="943"/>
      <c r="AL58" s="943"/>
      <c r="AM58" s="943"/>
      <c r="AN58" s="943"/>
    </row>
    <row r="59" customFormat="false" ht="13.5" hidden="false" customHeight="false" outlineLevel="0" collapsed="false">
      <c r="C59" s="943"/>
      <c r="D59" s="1067"/>
      <c r="E59" s="1121" t="s">
        <v>680</v>
      </c>
      <c r="F59" s="1121"/>
      <c r="G59" s="1122" t="n">
        <f aca="false">AK33</f>
        <v>0</v>
      </c>
      <c r="H59" s="943"/>
      <c r="I59" s="943"/>
      <c r="J59" s="1123" t="n">
        <f aca="false">IF($D$49=2,G$52*G59/G$58,G59)</f>
        <v>0</v>
      </c>
      <c r="K59" s="943"/>
      <c r="L59" s="943"/>
      <c r="M59" s="943"/>
      <c r="N59" s="943"/>
      <c r="O59" s="943"/>
      <c r="P59" s="943"/>
      <c r="Q59" s="943"/>
      <c r="R59" s="943"/>
      <c r="S59" s="943"/>
      <c r="T59" s="943"/>
      <c r="U59" s="943"/>
      <c r="V59" s="943"/>
      <c r="W59" s="943"/>
      <c r="X59" s="943"/>
      <c r="Y59" s="943"/>
      <c r="Z59" s="943"/>
      <c r="AA59" s="943"/>
      <c r="AB59" s="943"/>
      <c r="AC59" s="943"/>
      <c r="AD59" s="943"/>
      <c r="AE59" s="943"/>
      <c r="AF59" s="943"/>
      <c r="AG59" s="943"/>
      <c r="AH59" s="943"/>
      <c r="AI59" s="943"/>
      <c r="AJ59" s="943"/>
      <c r="AK59" s="943"/>
      <c r="AL59" s="943"/>
      <c r="AM59" s="943"/>
      <c r="AN59" s="943"/>
    </row>
    <row r="60" customFormat="false" ht="13.5" hidden="false" customHeight="true" outlineLevel="0" collapsed="false">
      <c r="C60" s="943"/>
      <c r="D60" s="1067"/>
      <c r="E60" s="1121" t="s">
        <v>682</v>
      </c>
      <c r="F60" s="1121"/>
      <c r="G60" s="1124" t="n">
        <f aca="false">AK34</f>
        <v>0</v>
      </c>
      <c r="H60" s="943"/>
      <c r="I60" s="943"/>
      <c r="J60" s="1124" t="n">
        <f aca="false">IF($D$49=2,G$52*G60/G$58,G60)</f>
        <v>0</v>
      </c>
      <c r="K60" s="943"/>
      <c r="L60" s="943"/>
      <c r="M60" s="943"/>
      <c r="N60" s="943"/>
      <c r="O60" s="943"/>
      <c r="P60" s="943"/>
      <c r="Q60" s="943"/>
      <c r="R60" s="943"/>
      <c r="S60" s="943"/>
      <c r="T60" s="943"/>
      <c r="U60" s="943"/>
      <c r="V60" s="943"/>
      <c r="W60" s="943"/>
      <c r="X60" s="943"/>
      <c r="Y60" s="943"/>
      <c r="Z60" s="943"/>
      <c r="AA60" s="943"/>
      <c r="AB60" s="943"/>
      <c r="AC60" s="943"/>
      <c r="AD60" s="943"/>
      <c r="AE60" s="943"/>
      <c r="AF60" s="943"/>
      <c r="AG60" s="943"/>
      <c r="AH60" s="943"/>
      <c r="AI60" s="943"/>
      <c r="AJ60" s="943"/>
      <c r="AK60" s="943"/>
      <c r="AL60" s="943"/>
      <c r="AM60" s="943"/>
      <c r="AN60" s="943"/>
    </row>
    <row r="61" customFormat="false" ht="13.5" hidden="false" customHeight="false" outlineLevel="0" collapsed="false">
      <c r="C61" s="943"/>
      <c r="D61" s="1067"/>
      <c r="E61" s="1121" t="s">
        <v>694</v>
      </c>
      <c r="F61" s="1121"/>
      <c r="G61" s="1124" t="n">
        <f aca="false">AK35</f>
        <v>0</v>
      </c>
      <c r="H61" s="943"/>
      <c r="I61" s="943"/>
      <c r="J61" s="1124" t="n">
        <f aca="false">IF($D$49=2,G$52*G61/G$58,G61)</f>
        <v>0</v>
      </c>
      <c r="K61" s="943"/>
      <c r="L61" s="943"/>
      <c r="M61" s="943"/>
      <c r="N61" s="943"/>
      <c r="O61" s="943"/>
      <c r="P61" s="943"/>
      <c r="Q61" s="943"/>
      <c r="R61" s="943"/>
      <c r="S61" s="943"/>
      <c r="T61" s="943"/>
      <c r="U61" s="943"/>
      <c r="V61" s="943"/>
      <c r="W61" s="943"/>
      <c r="X61" s="943"/>
      <c r="Y61" s="943"/>
      <c r="Z61" s="943"/>
      <c r="AA61" s="943"/>
      <c r="AB61" s="943"/>
      <c r="AC61" s="943"/>
      <c r="AD61" s="943"/>
      <c r="AE61" s="943"/>
      <c r="AF61" s="943"/>
      <c r="AG61" s="943"/>
      <c r="AH61" s="943"/>
      <c r="AI61" s="943"/>
      <c r="AJ61" s="943"/>
      <c r="AK61" s="943"/>
      <c r="AL61" s="943"/>
      <c r="AM61" s="943"/>
      <c r="AN61" s="943"/>
    </row>
    <row r="62" customFormat="false" ht="13.5" hidden="false" customHeight="false" outlineLevel="0" collapsed="false">
      <c r="C62" s="943"/>
      <c r="D62" s="1067"/>
      <c r="E62" s="1121" t="s">
        <v>700</v>
      </c>
      <c r="F62" s="1121"/>
      <c r="G62" s="1124" t="n">
        <f aca="false">AK36</f>
        <v>0</v>
      </c>
      <c r="H62" s="943"/>
      <c r="I62" s="943"/>
      <c r="J62" s="1124" t="n">
        <f aca="false">IF($D$49=2,G$52*G62/G$58,G62)</f>
        <v>0</v>
      </c>
      <c r="K62" s="943"/>
      <c r="L62" s="943"/>
      <c r="M62" s="943"/>
      <c r="N62" s="943"/>
      <c r="O62" s="943"/>
      <c r="P62" s="943"/>
      <c r="Q62" s="943"/>
      <c r="R62" s="943"/>
      <c r="S62" s="943"/>
      <c r="T62" s="943"/>
      <c r="U62" s="943"/>
      <c r="V62" s="943"/>
      <c r="W62" s="943"/>
      <c r="X62" s="943"/>
      <c r="Y62" s="943"/>
      <c r="Z62" s="943"/>
      <c r="AA62" s="943"/>
      <c r="AB62" s="943"/>
      <c r="AC62" s="943"/>
      <c r="AD62" s="943"/>
      <c r="AE62" s="943"/>
      <c r="AF62" s="943"/>
      <c r="AG62" s="943"/>
      <c r="AH62" s="943"/>
      <c r="AI62" s="943"/>
      <c r="AJ62" s="943"/>
      <c r="AK62" s="943"/>
      <c r="AL62" s="943"/>
      <c r="AM62" s="943"/>
      <c r="AN62" s="943"/>
    </row>
    <row r="63" customFormat="false" ht="13.5" hidden="false" customHeight="false" outlineLevel="0" collapsed="false">
      <c r="C63" s="943"/>
      <c r="D63" s="1067"/>
      <c r="E63" s="1121" t="s">
        <v>918</v>
      </c>
      <c r="F63" s="1121"/>
      <c r="G63" s="1124" t="n">
        <f aca="false">AK37</f>
        <v>0</v>
      </c>
      <c r="H63" s="943"/>
      <c r="I63" s="1027"/>
      <c r="J63" s="1124" t="n">
        <f aca="false">IF($D$49=2,G$52*G63/G$58,G63)</f>
        <v>0</v>
      </c>
      <c r="K63" s="943"/>
      <c r="L63" s="943"/>
      <c r="M63" s="943"/>
      <c r="N63" s="943"/>
      <c r="O63" s="943"/>
      <c r="P63" s="943"/>
      <c r="Q63" s="943"/>
      <c r="R63" s="943"/>
      <c r="S63" s="943"/>
      <c r="T63" s="943"/>
      <c r="U63" s="943"/>
      <c r="V63" s="943"/>
      <c r="W63" s="943"/>
      <c r="X63" s="943"/>
      <c r="Y63" s="943"/>
      <c r="Z63" s="943"/>
      <c r="AA63" s="943"/>
      <c r="AB63" s="943"/>
      <c r="AC63" s="943"/>
      <c r="AD63" s="943"/>
      <c r="AE63" s="943"/>
      <c r="AF63" s="943"/>
      <c r="AG63" s="943"/>
      <c r="AH63" s="943"/>
      <c r="AI63" s="943"/>
      <c r="AJ63" s="943"/>
      <c r="AK63" s="943"/>
      <c r="AL63" s="943"/>
      <c r="AM63" s="943"/>
      <c r="AN63" s="943"/>
    </row>
    <row r="64" customFormat="false" ht="13.5" hidden="false" customHeight="true" outlineLevel="0" collapsed="false">
      <c r="C64" s="943"/>
      <c r="D64" s="1067"/>
      <c r="E64" s="1121" t="s">
        <v>1206</v>
      </c>
      <c r="F64" s="1121"/>
      <c r="G64" s="1124" t="n">
        <f aca="false">AK38</f>
        <v>0</v>
      </c>
      <c r="H64" s="943"/>
      <c r="I64" s="943"/>
      <c r="J64" s="1124" t="n">
        <f aca="false">IF($D$49=2,G$52*G64/G$58,G64)</f>
        <v>0</v>
      </c>
      <c r="K64" s="943"/>
      <c r="L64" s="943"/>
      <c r="M64" s="943"/>
      <c r="N64" s="943"/>
      <c r="O64" s="943"/>
      <c r="P64" s="943"/>
      <c r="Q64" s="943"/>
      <c r="R64" s="943"/>
      <c r="S64" s="943"/>
      <c r="T64" s="943"/>
      <c r="U64" s="943"/>
      <c r="V64" s="943"/>
      <c r="W64" s="943"/>
      <c r="X64" s="943"/>
      <c r="Y64" s="943"/>
      <c r="Z64" s="943"/>
      <c r="AA64" s="943"/>
      <c r="AB64" s="943"/>
      <c r="AC64" s="943"/>
      <c r="AD64" s="943"/>
      <c r="AE64" s="943"/>
      <c r="AF64" s="943"/>
      <c r="AG64" s="943"/>
      <c r="AH64" s="943"/>
      <c r="AI64" s="943"/>
      <c r="AJ64" s="943"/>
      <c r="AK64" s="943"/>
      <c r="AL64" s="943"/>
      <c r="AM64" s="943"/>
      <c r="AN64" s="943"/>
    </row>
    <row r="65" customFormat="false" ht="13.5" hidden="false" customHeight="false" outlineLevel="0" collapsed="false">
      <c r="C65" s="943"/>
      <c r="D65" s="1067"/>
      <c r="E65" s="1121" t="s">
        <v>919</v>
      </c>
      <c r="F65" s="1121"/>
      <c r="G65" s="1124" t="n">
        <f aca="false">AK39</f>
        <v>0</v>
      </c>
      <c r="H65" s="943"/>
      <c r="I65" s="943"/>
      <c r="J65" s="1124" t="n">
        <f aca="false">IF($D$49=2,G$52*G65/G$58,G65)</f>
        <v>0</v>
      </c>
      <c r="K65" s="943"/>
      <c r="L65" s="943"/>
      <c r="M65" s="943"/>
      <c r="N65" s="943"/>
      <c r="O65" s="943"/>
      <c r="P65" s="943"/>
      <c r="Q65" s="943"/>
      <c r="R65" s="943"/>
      <c r="S65" s="943"/>
      <c r="T65" s="943"/>
      <c r="U65" s="943"/>
      <c r="V65" s="943"/>
      <c r="W65" s="943"/>
      <c r="X65" s="943"/>
      <c r="Y65" s="943"/>
      <c r="Z65" s="943"/>
      <c r="AA65" s="943"/>
      <c r="AB65" s="943"/>
      <c r="AC65" s="943"/>
      <c r="AD65" s="943"/>
      <c r="AE65" s="943"/>
      <c r="AF65" s="943"/>
      <c r="AG65" s="943"/>
      <c r="AH65" s="943"/>
      <c r="AI65" s="943"/>
      <c r="AJ65" s="943"/>
      <c r="AK65" s="943"/>
      <c r="AL65" s="943"/>
      <c r="AM65" s="943"/>
      <c r="AN65" s="943"/>
    </row>
    <row r="66" customFormat="false" ht="13.5" hidden="false" customHeight="false" outlineLevel="0" collapsed="false">
      <c r="C66" s="943"/>
      <c r="D66" s="1067"/>
      <c r="E66" s="1121" t="s">
        <v>790</v>
      </c>
      <c r="F66" s="1121"/>
      <c r="G66" s="1124" t="n">
        <f aca="false">AK40</f>
        <v>0</v>
      </c>
      <c r="H66" s="943"/>
      <c r="I66" s="943"/>
      <c r="J66" s="1124" t="n">
        <f aca="false">IF($D$49=2,G$52*G66/G$58,G66)</f>
        <v>0</v>
      </c>
      <c r="K66" s="943"/>
      <c r="L66" s="943"/>
      <c r="M66" s="943"/>
      <c r="N66" s="943"/>
      <c r="O66" s="943"/>
      <c r="P66" s="943"/>
      <c r="Q66" s="943"/>
      <c r="R66" s="943"/>
      <c r="S66" s="943"/>
      <c r="T66" s="943"/>
      <c r="U66" s="943"/>
      <c r="V66" s="943"/>
      <c r="W66" s="943"/>
      <c r="X66" s="943"/>
      <c r="Y66" s="943"/>
      <c r="Z66" s="943"/>
      <c r="AA66" s="943"/>
      <c r="AB66" s="943"/>
      <c r="AC66" s="943"/>
      <c r="AD66" s="943"/>
      <c r="AE66" s="943"/>
      <c r="AF66" s="943"/>
      <c r="AG66" s="943"/>
      <c r="AH66" s="943"/>
      <c r="AI66" s="943"/>
      <c r="AJ66" s="943"/>
      <c r="AK66" s="943"/>
      <c r="AL66" s="943"/>
      <c r="AM66" s="943"/>
      <c r="AN66" s="943"/>
    </row>
    <row r="67" customFormat="false" ht="13.5" hidden="false" customHeight="false" outlineLevel="0" collapsed="false">
      <c r="C67" s="943"/>
      <c r="D67" s="1067"/>
      <c r="E67" s="1121" t="s">
        <v>921</v>
      </c>
      <c r="F67" s="1121"/>
      <c r="G67" s="1124" t="n">
        <f aca="false">AK41</f>
        <v>0</v>
      </c>
      <c r="H67" s="943"/>
      <c r="I67" s="943"/>
      <c r="J67" s="1124" t="n">
        <f aca="false">IF($D$49=2,G$52*G67/G$58,G67)</f>
        <v>0</v>
      </c>
      <c r="K67" s="943"/>
      <c r="L67" s="943"/>
      <c r="M67" s="943"/>
      <c r="N67" s="943"/>
      <c r="O67" s="943"/>
      <c r="P67" s="943"/>
      <c r="Q67" s="943"/>
      <c r="R67" s="943"/>
      <c r="S67" s="943"/>
      <c r="T67" s="943"/>
      <c r="U67" s="943"/>
      <c r="V67" s="943"/>
      <c r="W67" s="943"/>
      <c r="X67" s="943"/>
      <c r="Y67" s="943"/>
      <c r="Z67" s="943"/>
      <c r="AA67" s="943"/>
      <c r="AB67" s="943"/>
      <c r="AC67" s="943"/>
      <c r="AD67" s="943"/>
      <c r="AE67" s="943"/>
      <c r="AF67" s="943"/>
      <c r="AG67" s="943"/>
      <c r="AH67" s="943"/>
      <c r="AI67" s="943"/>
      <c r="AJ67" s="943"/>
      <c r="AK67" s="943"/>
      <c r="AL67" s="943"/>
      <c r="AM67" s="943"/>
      <c r="AN67" s="943"/>
    </row>
    <row r="68" customFormat="false" ht="14.25" hidden="false" customHeight="false" outlineLevel="0" collapsed="false">
      <c r="C68" s="943"/>
      <c r="D68" s="1070"/>
      <c r="E68" s="1125" t="s">
        <v>898</v>
      </c>
      <c r="F68" s="1125"/>
      <c r="G68" s="1126" t="n">
        <f aca="false">AK42</f>
        <v>0</v>
      </c>
      <c r="H68" s="943"/>
      <c r="I68" s="943"/>
      <c r="J68" s="1126" t="n">
        <f aca="false">IF($D$49=2,G$52*G68/G$58,G68)</f>
        <v>0</v>
      </c>
      <c r="K68" s="943"/>
      <c r="L68" s="943"/>
      <c r="M68" s="943"/>
      <c r="N68" s="943"/>
      <c r="O68" s="943"/>
      <c r="P68" s="943"/>
      <c r="Q68" s="943"/>
      <c r="R68" s="943"/>
      <c r="S68" s="943"/>
      <c r="T68" s="943"/>
      <c r="U68" s="943"/>
      <c r="V68" s="943"/>
      <c r="W68" s="943"/>
      <c r="X68" s="943"/>
      <c r="Y68" s="943"/>
      <c r="Z68" s="943"/>
      <c r="AA68" s="943"/>
      <c r="AB68" s="943"/>
      <c r="AC68" s="943"/>
      <c r="AD68" s="943"/>
      <c r="AE68" s="943"/>
      <c r="AF68" s="943"/>
      <c r="AG68" s="943"/>
      <c r="AH68" s="943"/>
      <c r="AI68" s="943"/>
      <c r="AJ68" s="943"/>
      <c r="AK68" s="943"/>
      <c r="AL68" s="943"/>
      <c r="AM68" s="943"/>
      <c r="AN68" s="943"/>
    </row>
    <row r="69" customFormat="false" ht="13.5" hidden="false" customHeight="false" outlineLevel="0" collapsed="false">
      <c r="C69" s="943"/>
      <c r="D69" s="1117"/>
      <c r="E69" s="943"/>
      <c r="F69" s="943"/>
      <c r="G69" s="943"/>
      <c r="H69" s="943"/>
      <c r="I69" s="943"/>
      <c r="J69" s="943"/>
      <c r="K69" s="943"/>
      <c r="L69" s="943"/>
      <c r="M69" s="943"/>
      <c r="N69" s="943"/>
      <c r="O69" s="943"/>
      <c r="P69" s="943"/>
      <c r="Q69" s="943"/>
      <c r="R69" s="943"/>
      <c r="S69" s="943"/>
      <c r="T69" s="943"/>
      <c r="U69" s="943"/>
      <c r="V69" s="943"/>
      <c r="W69" s="943"/>
      <c r="X69" s="943"/>
      <c r="Y69" s="943"/>
      <c r="Z69" s="943"/>
      <c r="AA69" s="943"/>
      <c r="AB69" s="943"/>
      <c r="AC69" s="943"/>
      <c r="AD69" s="943"/>
      <c r="AE69" s="943"/>
      <c r="AF69" s="943"/>
      <c r="AG69" s="943"/>
      <c r="AH69" s="943"/>
      <c r="AI69" s="943"/>
      <c r="AJ69" s="943"/>
      <c r="AK69" s="943"/>
      <c r="AL69" s="943"/>
      <c r="AM69" s="943"/>
      <c r="AN69" s="943"/>
    </row>
    <row r="70" customFormat="false" ht="81.75" hidden="false" customHeight="true" outlineLevel="0" collapsed="false">
      <c r="C70" s="941" t="s">
        <v>1207</v>
      </c>
      <c r="D70" s="941"/>
      <c r="E70" s="941"/>
      <c r="F70" s="941"/>
      <c r="G70" s="941"/>
      <c r="H70" s="941"/>
      <c r="I70" s="941"/>
      <c r="J70" s="941"/>
      <c r="K70" s="941"/>
      <c r="L70" s="941"/>
      <c r="M70" s="941"/>
      <c r="N70" s="941"/>
      <c r="O70" s="941"/>
      <c r="P70" s="941"/>
      <c r="Q70" s="941"/>
      <c r="R70" s="941"/>
      <c r="S70" s="941"/>
      <c r="T70" s="941"/>
      <c r="U70" s="941"/>
      <c r="V70" s="941"/>
      <c r="W70" s="942"/>
      <c r="X70" s="942"/>
      <c r="Y70" s="942"/>
      <c r="Z70" s="942"/>
      <c r="AA70" s="942"/>
      <c r="AB70" s="942"/>
      <c r="AC70" s="942"/>
      <c r="AD70" s="942"/>
      <c r="AE70" s="942"/>
      <c r="AF70" s="942"/>
      <c r="AG70" s="942"/>
      <c r="AH70" s="942"/>
      <c r="AI70" s="942"/>
      <c r="AJ70" s="942"/>
      <c r="AK70" s="942"/>
      <c r="AL70" s="942"/>
      <c r="AM70" s="942"/>
      <c r="AN70" s="942"/>
    </row>
    <row r="71" customFormat="false" ht="13.5" hidden="false" customHeight="false" outlineLevel="0" collapsed="false">
      <c r="C71" s="943"/>
      <c r="D71" s="943"/>
      <c r="E71" s="943"/>
      <c r="F71" s="943"/>
      <c r="G71" s="943"/>
      <c r="H71" s="943"/>
      <c r="I71" s="943"/>
      <c r="J71" s="943"/>
      <c r="K71" s="943"/>
      <c r="L71" s="943"/>
      <c r="M71" s="943"/>
      <c r="N71" s="943"/>
      <c r="O71" s="943"/>
      <c r="P71" s="943"/>
      <c r="Q71" s="943"/>
      <c r="R71" s="943"/>
      <c r="S71" s="943"/>
      <c r="T71" s="943"/>
      <c r="U71" s="943"/>
      <c r="V71" s="943"/>
      <c r="W71" s="943"/>
      <c r="X71" s="943"/>
      <c r="Y71" s="943"/>
      <c r="Z71" s="943"/>
      <c r="AA71" s="943"/>
      <c r="AB71" s="943"/>
      <c r="AC71" s="943"/>
      <c r="AD71" s="943"/>
      <c r="AE71" s="943"/>
      <c r="AF71" s="943"/>
      <c r="AG71" s="943"/>
      <c r="AH71" s="943"/>
      <c r="AI71" s="943"/>
      <c r="AJ71" s="943"/>
      <c r="AK71" s="943"/>
      <c r="AL71" s="943"/>
      <c r="AM71" s="943"/>
      <c r="AN71" s="943"/>
    </row>
    <row r="72" customFormat="false" ht="20.1" hidden="false" customHeight="true" outlineLevel="0" collapsed="false">
      <c r="C72" s="943"/>
      <c r="D72" s="944" t="n">
        <f aca="false">入力Ⅰ!D49</f>
        <v>1</v>
      </c>
      <c r="E72" s="960" t="str">
        <f aca="false">IF(D72=1,"都市ガス販売量で補正しない",IF(D72=2,"都市ガス販売量で補正する：エネルギー種ごとの推計した消費量（熱量）で按分",IF(D72=3,"都市ガス販売量で補正する：自ら把握しているエネルギー種ごとの按分比率で按分")))</f>
        <v>都市ガス販売量で補正しない</v>
      </c>
      <c r="F72" s="960"/>
      <c r="G72" s="960"/>
      <c r="H72" s="960"/>
      <c r="I72" s="962"/>
      <c r="J72" s="943"/>
      <c r="K72" s="943"/>
      <c r="L72" s="943"/>
      <c r="M72" s="943"/>
      <c r="N72" s="943"/>
      <c r="O72" s="943"/>
      <c r="P72" s="943"/>
      <c r="Q72" s="943"/>
      <c r="R72" s="943"/>
      <c r="S72" s="943"/>
      <c r="T72" s="943"/>
      <c r="U72" s="943"/>
      <c r="V72" s="943"/>
      <c r="W72" s="943"/>
      <c r="X72" s="943"/>
      <c r="Y72" s="943"/>
      <c r="Z72" s="943"/>
      <c r="AA72" s="943"/>
      <c r="AB72" s="943"/>
      <c r="AC72" s="943"/>
      <c r="AD72" s="943"/>
      <c r="AE72" s="943"/>
      <c r="AF72" s="943"/>
      <c r="AG72" s="943"/>
      <c r="AH72" s="943"/>
      <c r="AI72" s="943"/>
      <c r="AJ72" s="943"/>
      <c r="AK72" s="943"/>
      <c r="AL72" s="943"/>
      <c r="AM72" s="943"/>
      <c r="AN72" s="943"/>
    </row>
    <row r="73" customFormat="false" ht="13.5" hidden="false" customHeight="false" outlineLevel="0" collapsed="false">
      <c r="A73" s="0"/>
      <c r="B73" s="0"/>
      <c r="C73" s="946"/>
      <c r="D73" s="946"/>
      <c r="E73" s="946"/>
      <c r="F73" s="946"/>
      <c r="G73" s="946"/>
      <c r="H73" s="946"/>
      <c r="I73" s="946"/>
      <c r="J73" s="946"/>
      <c r="K73" s="946"/>
      <c r="L73" s="946"/>
      <c r="M73" s="946"/>
      <c r="N73" s="946"/>
      <c r="O73" s="946"/>
      <c r="P73" s="946"/>
      <c r="Q73" s="946"/>
      <c r="R73" s="946"/>
      <c r="S73" s="946"/>
      <c r="T73" s="946"/>
      <c r="U73" s="946"/>
      <c r="V73" s="946"/>
      <c r="W73" s="946"/>
      <c r="X73" s="946"/>
      <c r="Y73" s="946"/>
      <c r="Z73" s="946"/>
      <c r="AA73" s="946"/>
      <c r="AB73" s="946"/>
      <c r="AC73" s="946"/>
      <c r="AD73" s="946"/>
      <c r="AE73" s="946"/>
      <c r="AF73" s="946"/>
      <c r="AG73" s="946"/>
      <c r="AH73" s="946"/>
      <c r="AI73" s="946"/>
      <c r="AJ73" s="946"/>
      <c r="AK73" s="946"/>
      <c r="AL73" s="946"/>
      <c r="AM73" s="946"/>
      <c r="AN73" s="946"/>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0.1" hidden="false" customHeight="true" outlineLevel="0" collapsed="false">
      <c r="C74" s="943"/>
      <c r="D74" s="1103" t="s">
        <v>1208</v>
      </c>
      <c r="E74" s="1127"/>
      <c r="F74" s="1112"/>
      <c r="G74" s="1128" t="n">
        <f aca="false">入力Ⅰ!G50</f>
        <v>0</v>
      </c>
      <c r="H74" s="1129" t="s">
        <v>949</v>
      </c>
      <c r="I74" s="943"/>
      <c r="J74" s="943"/>
      <c r="K74" s="943"/>
      <c r="L74" s="943"/>
      <c r="M74" s="943"/>
      <c r="N74" s="943"/>
      <c r="O74" s="943"/>
      <c r="P74" s="943"/>
      <c r="Q74" s="943"/>
      <c r="R74" s="943"/>
      <c r="S74" s="943"/>
      <c r="T74" s="943"/>
      <c r="U74" s="943"/>
      <c r="V74" s="943"/>
      <c r="W74" s="943"/>
      <c r="X74" s="943"/>
      <c r="Y74" s="943"/>
      <c r="Z74" s="943"/>
      <c r="AA74" s="943"/>
      <c r="AB74" s="943"/>
      <c r="AC74" s="943"/>
      <c r="AD74" s="943"/>
      <c r="AE74" s="943"/>
      <c r="AF74" s="943"/>
      <c r="AG74" s="943"/>
      <c r="AH74" s="943"/>
      <c r="AI74" s="943"/>
      <c r="AJ74" s="943"/>
      <c r="AK74" s="943"/>
      <c r="AL74" s="943"/>
      <c r="AM74" s="943"/>
      <c r="AN74" s="943"/>
    </row>
    <row r="75" customFormat="false" ht="13.5" hidden="false" customHeight="false" outlineLevel="0" collapsed="false">
      <c r="C75" s="943"/>
      <c r="D75" s="943"/>
      <c r="E75" s="943"/>
      <c r="F75" s="943"/>
      <c r="G75" s="943"/>
      <c r="H75" s="943"/>
      <c r="I75" s="943"/>
      <c r="J75" s="943"/>
      <c r="K75" s="943"/>
      <c r="L75" s="943"/>
      <c r="M75" s="943"/>
      <c r="N75" s="943"/>
      <c r="O75" s="943"/>
      <c r="P75" s="943"/>
      <c r="Q75" s="943"/>
      <c r="R75" s="943"/>
      <c r="S75" s="943"/>
      <c r="T75" s="943"/>
      <c r="U75" s="943"/>
      <c r="V75" s="943"/>
      <c r="W75" s="943"/>
      <c r="X75" s="943"/>
      <c r="Y75" s="943"/>
      <c r="Z75" s="943"/>
      <c r="AA75" s="943"/>
      <c r="AB75" s="943"/>
      <c r="AC75" s="943"/>
      <c r="AD75" s="943"/>
      <c r="AE75" s="943"/>
      <c r="AF75" s="943"/>
      <c r="AG75" s="943"/>
      <c r="AH75" s="943"/>
      <c r="AI75" s="943"/>
      <c r="AJ75" s="943"/>
      <c r="AK75" s="943"/>
      <c r="AL75" s="943"/>
      <c r="AM75" s="943"/>
      <c r="AN75" s="943"/>
    </row>
    <row r="76" customFormat="false" ht="20.1" hidden="false" customHeight="true" outlineLevel="0" collapsed="false">
      <c r="C76" s="943"/>
      <c r="D76" s="1111" t="s">
        <v>1209</v>
      </c>
      <c r="E76" s="1111"/>
      <c r="F76" s="1112"/>
      <c r="G76" s="1130" t="n">
        <f aca="false">入力Ⅰ!G52</f>
        <v>0</v>
      </c>
      <c r="H76" s="1129" t="s">
        <v>951</v>
      </c>
      <c r="I76" s="943"/>
      <c r="J76" s="943"/>
      <c r="K76" s="943"/>
      <c r="L76" s="943"/>
      <c r="M76" s="943"/>
      <c r="N76" s="943"/>
      <c r="O76" s="943"/>
      <c r="P76" s="943"/>
      <c r="Q76" s="943"/>
      <c r="R76" s="943"/>
      <c r="S76" s="943"/>
      <c r="T76" s="943"/>
      <c r="U76" s="943"/>
      <c r="V76" s="943"/>
      <c r="W76" s="943"/>
      <c r="X76" s="943"/>
      <c r="Y76" s="943"/>
      <c r="Z76" s="943"/>
      <c r="AA76" s="943"/>
      <c r="AB76" s="943"/>
      <c r="AC76" s="943"/>
      <c r="AD76" s="943"/>
      <c r="AE76" s="943"/>
      <c r="AF76" s="943"/>
      <c r="AG76" s="943"/>
      <c r="AH76" s="943"/>
      <c r="AI76" s="943"/>
      <c r="AJ76" s="943"/>
      <c r="AK76" s="943"/>
      <c r="AL76" s="943"/>
      <c r="AM76" s="943"/>
      <c r="AN76" s="943"/>
    </row>
    <row r="77" customFormat="false" ht="23.25" hidden="false" customHeight="true" outlineLevel="0" collapsed="false">
      <c r="A77" s="0"/>
      <c r="B77" s="0"/>
      <c r="C77" s="946"/>
      <c r="D77" s="946"/>
      <c r="E77" s="946"/>
      <c r="F77" s="946"/>
      <c r="G77" s="946"/>
      <c r="H77" s="946"/>
      <c r="I77" s="946"/>
      <c r="J77" s="946"/>
      <c r="K77" s="946"/>
      <c r="L77" s="946"/>
      <c r="M77" s="946"/>
      <c r="N77" s="946"/>
      <c r="O77" s="946"/>
      <c r="P77" s="946"/>
      <c r="Q77" s="946"/>
      <c r="R77" s="946"/>
      <c r="S77" s="946"/>
      <c r="T77" s="946"/>
      <c r="U77" s="946"/>
      <c r="V77" s="946"/>
      <c r="W77" s="946"/>
      <c r="X77" s="946"/>
      <c r="Y77" s="946"/>
      <c r="Z77" s="946"/>
      <c r="AA77" s="946"/>
      <c r="AB77" s="946"/>
      <c r="AC77" s="946"/>
      <c r="AD77" s="946"/>
      <c r="AE77" s="946"/>
      <c r="AF77" s="946"/>
      <c r="AG77" s="946"/>
      <c r="AH77" s="946"/>
      <c r="AI77" s="946"/>
      <c r="AJ77" s="946"/>
      <c r="AK77" s="943"/>
      <c r="AL77" s="943"/>
      <c r="AM77" s="943"/>
      <c r="AN77" s="946"/>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true" outlineLevel="0" collapsed="false">
      <c r="C78" s="943"/>
      <c r="D78" s="943"/>
      <c r="E78" s="943"/>
      <c r="F78" s="1131"/>
      <c r="G78" s="1132" t="s">
        <v>1210</v>
      </c>
      <c r="H78" s="969" t="s">
        <v>1211</v>
      </c>
      <c r="I78" s="970" t="s">
        <v>1154</v>
      </c>
      <c r="J78" s="946"/>
      <c r="K78" s="946"/>
      <c r="L78" s="946"/>
      <c r="M78" s="946"/>
      <c r="N78" s="946"/>
      <c r="O78" s="946"/>
      <c r="P78" s="946"/>
      <c r="Q78" s="946"/>
      <c r="R78" s="946"/>
      <c r="S78" s="946"/>
      <c r="T78" s="946"/>
      <c r="U78" s="946"/>
      <c r="V78" s="946"/>
      <c r="W78" s="946"/>
      <c r="X78" s="946"/>
      <c r="Y78" s="946"/>
      <c r="Z78" s="946"/>
      <c r="AA78" s="946"/>
      <c r="AB78" s="946"/>
      <c r="AC78" s="946"/>
      <c r="AD78" s="946"/>
      <c r="AE78" s="946"/>
      <c r="AF78" s="946"/>
      <c r="AG78" s="946"/>
      <c r="AH78" s="946"/>
      <c r="AI78" s="946"/>
      <c r="AJ78" s="946"/>
      <c r="AK78" s="946"/>
      <c r="AL78" s="946"/>
      <c r="AM78" s="946"/>
      <c r="AN78" s="943"/>
    </row>
    <row r="79" customFormat="false" ht="13.5" hidden="false" customHeight="false" outlineLevel="0" collapsed="false">
      <c r="C79" s="943"/>
      <c r="D79" s="943"/>
      <c r="E79" s="943"/>
      <c r="F79" s="1131"/>
      <c r="G79" s="1132"/>
      <c r="H79" s="969"/>
      <c r="I79" s="970"/>
      <c r="J79" s="946"/>
      <c r="K79" s="946"/>
      <c r="L79" s="946"/>
      <c r="M79" s="946"/>
      <c r="N79" s="946"/>
      <c r="O79" s="946"/>
      <c r="P79" s="946"/>
      <c r="Q79" s="946"/>
      <c r="R79" s="946"/>
      <c r="S79" s="946"/>
      <c r="T79" s="946"/>
      <c r="U79" s="946"/>
      <c r="V79" s="946"/>
      <c r="W79" s="946"/>
      <c r="X79" s="946"/>
      <c r="Y79" s="946"/>
      <c r="Z79" s="946"/>
      <c r="AA79" s="946"/>
      <c r="AB79" s="946"/>
      <c r="AC79" s="946"/>
      <c r="AD79" s="946"/>
      <c r="AE79" s="946"/>
      <c r="AF79" s="946"/>
      <c r="AG79" s="946"/>
      <c r="AH79" s="946"/>
      <c r="AI79" s="946"/>
      <c r="AJ79" s="946"/>
      <c r="AK79" s="943"/>
      <c r="AL79" s="943"/>
      <c r="AM79" s="943"/>
      <c r="AN79" s="943"/>
    </row>
    <row r="80" customFormat="false" ht="13.5" hidden="false" customHeight="false" outlineLevel="0" collapsed="false">
      <c r="C80" s="943"/>
      <c r="D80" s="943"/>
      <c r="E80" s="943"/>
      <c r="F80" s="943"/>
      <c r="G80" s="1132"/>
      <c r="H80" s="969"/>
      <c r="I80" s="970"/>
      <c r="J80" s="946"/>
      <c r="K80" s="946"/>
      <c r="L80" s="946"/>
      <c r="M80" s="946"/>
      <c r="N80" s="946"/>
      <c r="O80" s="946"/>
      <c r="P80" s="946"/>
      <c r="Q80" s="946"/>
      <c r="R80" s="946"/>
      <c r="S80" s="946"/>
      <c r="T80" s="946"/>
      <c r="U80" s="946"/>
      <c r="V80" s="946"/>
      <c r="W80" s="946"/>
      <c r="X80" s="946"/>
      <c r="Y80" s="946"/>
      <c r="Z80" s="946"/>
      <c r="AA80" s="946"/>
      <c r="AB80" s="946"/>
      <c r="AC80" s="946"/>
      <c r="AD80" s="946"/>
      <c r="AE80" s="946"/>
      <c r="AF80" s="946"/>
      <c r="AG80" s="946"/>
      <c r="AH80" s="946"/>
      <c r="AI80" s="946"/>
      <c r="AJ80" s="946"/>
      <c r="AK80" s="943"/>
      <c r="AL80" s="943"/>
      <c r="AM80" s="943"/>
      <c r="AN80" s="943"/>
    </row>
    <row r="81" customFormat="false" ht="14.25" hidden="false" customHeight="false" outlineLevel="0" collapsed="false">
      <c r="C81" s="943"/>
      <c r="D81" s="943"/>
      <c r="E81" s="943"/>
      <c r="F81" s="943"/>
      <c r="G81" s="1133" t="s">
        <v>616</v>
      </c>
      <c r="H81" s="898" t="s">
        <v>616</v>
      </c>
      <c r="I81" s="899" t="s">
        <v>616</v>
      </c>
      <c r="J81" s="946"/>
      <c r="K81" s="946"/>
      <c r="L81" s="946"/>
      <c r="M81" s="946"/>
      <c r="N81" s="946"/>
      <c r="O81" s="946"/>
      <c r="P81" s="946"/>
      <c r="Q81" s="946"/>
      <c r="R81" s="946"/>
      <c r="S81" s="946"/>
      <c r="T81" s="946"/>
      <c r="U81" s="946"/>
      <c r="V81" s="946"/>
      <c r="W81" s="946"/>
      <c r="X81" s="946"/>
      <c r="Y81" s="946"/>
      <c r="Z81" s="946"/>
      <c r="AA81" s="946"/>
      <c r="AB81" s="946"/>
      <c r="AC81" s="946"/>
      <c r="AD81" s="946"/>
      <c r="AE81" s="946"/>
      <c r="AF81" s="946"/>
      <c r="AG81" s="946"/>
      <c r="AH81" s="946"/>
      <c r="AI81" s="946"/>
      <c r="AJ81" s="946"/>
      <c r="AK81" s="946"/>
      <c r="AL81" s="946"/>
      <c r="AM81" s="946"/>
      <c r="AN81" s="943"/>
    </row>
    <row r="82" customFormat="false" ht="20.1" hidden="false" customHeight="true" outlineLevel="0" collapsed="false">
      <c r="C82" s="943"/>
      <c r="D82" s="1111"/>
      <c r="E82" s="1134" t="s">
        <v>678</v>
      </c>
      <c r="F82" s="1135"/>
      <c r="G82" s="1136" t="n">
        <f aca="false">AJ32</f>
        <v>0</v>
      </c>
      <c r="H82" s="1137" t="n">
        <f aca="false">G74*G76/10^6</f>
        <v>0</v>
      </c>
      <c r="I82" s="949" t="n">
        <f aca="false">G82-H82</f>
        <v>0</v>
      </c>
      <c r="J82" s="946"/>
      <c r="K82" s="946"/>
      <c r="L82" s="946"/>
      <c r="M82" s="946"/>
      <c r="N82" s="946"/>
      <c r="O82" s="946"/>
      <c r="P82" s="946"/>
      <c r="Q82" s="946"/>
      <c r="R82" s="946"/>
      <c r="S82" s="946"/>
      <c r="T82" s="946"/>
      <c r="U82" s="946"/>
      <c r="V82" s="946"/>
      <c r="W82" s="946"/>
      <c r="X82" s="946"/>
      <c r="Y82" s="946"/>
      <c r="Z82" s="946"/>
      <c r="AA82" s="946"/>
      <c r="AB82" s="946"/>
      <c r="AC82" s="946"/>
      <c r="AD82" s="946"/>
      <c r="AE82" s="946"/>
      <c r="AF82" s="946"/>
      <c r="AG82" s="946"/>
      <c r="AH82" s="946"/>
      <c r="AI82" s="946"/>
      <c r="AJ82" s="946"/>
      <c r="AK82" s="943"/>
      <c r="AL82" s="943"/>
      <c r="AM82" s="943"/>
      <c r="AN82" s="943"/>
    </row>
    <row r="83" customFormat="false" ht="18" hidden="false" customHeight="true" outlineLevel="0" collapsed="false">
      <c r="A83" s="0"/>
      <c r="B83" s="0"/>
      <c r="C83" s="946"/>
      <c r="D83" s="946"/>
      <c r="E83" s="946"/>
      <c r="F83" s="946"/>
      <c r="G83" s="946"/>
      <c r="H83" s="973"/>
      <c r="I83" s="946"/>
      <c r="J83" s="946"/>
      <c r="K83" s="946"/>
      <c r="L83" s="946"/>
      <c r="M83" s="946"/>
      <c r="N83" s="946"/>
      <c r="O83" s="946"/>
      <c r="P83" s="946"/>
      <c r="Q83" s="946"/>
      <c r="R83" s="946"/>
      <c r="S83" s="946"/>
      <c r="T83" s="946"/>
      <c r="U83" s="946"/>
      <c r="V83" s="946"/>
      <c r="W83" s="946"/>
      <c r="X83" s="946"/>
      <c r="Y83" s="946"/>
      <c r="Z83" s="946"/>
      <c r="AA83" s="946"/>
      <c r="AB83" s="946"/>
      <c r="AC83" s="946"/>
      <c r="AD83" s="946"/>
      <c r="AE83" s="946"/>
      <c r="AF83" s="946"/>
      <c r="AG83" s="946"/>
      <c r="AH83" s="946"/>
      <c r="AI83" s="946"/>
      <c r="AJ83" s="946"/>
      <c r="AK83" s="943"/>
      <c r="AL83" s="943"/>
      <c r="AM83" s="943"/>
      <c r="AN83" s="946"/>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8.75" hidden="false" customHeight="true" outlineLevel="0" collapsed="false">
      <c r="A84" s="0"/>
      <c r="B84" s="0"/>
      <c r="C84" s="946"/>
      <c r="D84" s="946"/>
      <c r="E84" s="946"/>
      <c r="F84" s="946"/>
      <c r="G84" s="946"/>
      <c r="H84" s="973"/>
      <c r="I84" s="946"/>
      <c r="J84" s="946"/>
      <c r="K84" s="946"/>
      <c r="L84" s="946"/>
      <c r="M84" s="946"/>
      <c r="N84" s="946"/>
      <c r="O84" s="946"/>
      <c r="P84" s="946"/>
      <c r="Q84" s="946"/>
      <c r="R84" s="946"/>
      <c r="S84" s="946"/>
      <c r="T84" s="946"/>
      <c r="U84" s="946"/>
      <c r="V84" s="946"/>
      <c r="W84" s="946"/>
      <c r="X84" s="946"/>
      <c r="Y84" s="946"/>
      <c r="Z84" s="946"/>
      <c r="AA84" s="946"/>
      <c r="AB84" s="946"/>
      <c r="AC84" s="946"/>
      <c r="AD84" s="946"/>
      <c r="AE84" s="946"/>
      <c r="AF84" s="946"/>
      <c r="AG84" s="946"/>
      <c r="AH84" s="946"/>
      <c r="AI84" s="946"/>
      <c r="AJ84" s="946"/>
      <c r="AK84" s="943"/>
      <c r="AL84" s="943"/>
      <c r="AM84" s="943"/>
      <c r="AN84" s="946"/>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8.75" hidden="false" customHeight="true" outlineLevel="0" collapsed="false">
      <c r="A85" s="0"/>
      <c r="B85" s="0"/>
      <c r="C85" s="946"/>
      <c r="D85" s="946"/>
      <c r="E85" s="946"/>
      <c r="F85" s="946"/>
      <c r="G85" s="946"/>
      <c r="H85" s="973"/>
      <c r="I85" s="946"/>
      <c r="J85" s="946"/>
      <c r="K85" s="946"/>
      <c r="L85" s="946"/>
      <c r="M85" s="946"/>
      <c r="N85" s="946"/>
      <c r="O85" s="946"/>
      <c r="P85" s="946"/>
      <c r="Q85" s="946"/>
      <c r="R85" s="946"/>
      <c r="S85" s="946"/>
      <c r="T85" s="946"/>
      <c r="U85" s="946"/>
      <c r="V85" s="946"/>
      <c r="W85" s="946"/>
      <c r="X85" s="946"/>
      <c r="Y85" s="946"/>
      <c r="Z85" s="946"/>
      <c r="AA85" s="946"/>
      <c r="AB85" s="946"/>
      <c r="AC85" s="946"/>
      <c r="AD85" s="946"/>
      <c r="AE85" s="946"/>
      <c r="AF85" s="946"/>
      <c r="AG85" s="946"/>
      <c r="AH85" s="946"/>
      <c r="AI85" s="946"/>
      <c r="AJ85" s="946"/>
      <c r="AK85" s="943"/>
      <c r="AL85" s="943"/>
      <c r="AM85" s="943"/>
      <c r="AN85" s="946"/>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8.75" hidden="false" customHeight="true" outlineLevel="0" collapsed="false">
      <c r="A86" s="0"/>
      <c r="B86" s="0"/>
      <c r="C86" s="946"/>
      <c r="D86" s="946"/>
      <c r="E86" s="946"/>
      <c r="F86" s="946"/>
      <c r="G86" s="946"/>
      <c r="H86" s="973"/>
      <c r="I86" s="946"/>
      <c r="J86" s="946"/>
      <c r="K86" s="946"/>
      <c r="L86" s="946"/>
      <c r="M86" s="946"/>
      <c r="N86" s="946"/>
      <c r="O86" s="946"/>
      <c r="P86" s="946"/>
      <c r="Q86" s="946"/>
      <c r="R86" s="946"/>
      <c r="S86" s="946"/>
      <c r="T86" s="946"/>
      <c r="U86" s="946"/>
      <c r="V86" s="946"/>
      <c r="W86" s="946"/>
      <c r="X86" s="946"/>
      <c r="Y86" s="946"/>
      <c r="Z86" s="946"/>
      <c r="AA86" s="946"/>
      <c r="AB86" s="946"/>
      <c r="AC86" s="946"/>
      <c r="AD86" s="946"/>
      <c r="AE86" s="946"/>
      <c r="AF86" s="946"/>
      <c r="AG86" s="946"/>
      <c r="AH86" s="946"/>
      <c r="AI86" s="946"/>
      <c r="AJ86" s="946"/>
      <c r="AK86" s="943"/>
      <c r="AL86" s="943"/>
      <c r="AM86" s="943"/>
      <c r="AN86" s="946"/>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8.75" hidden="false" customHeight="true" outlineLevel="0" collapsed="false">
      <c r="A87" s="0"/>
      <c r="B87" s="0"/>
      <c r="C87" s="946"/>
      <c r="D87" s="946"/>
      <c r="E87" s="946"/>
      <c r="F87" s="946"/>
      <c r="G87" s="946"/>
      <c r="H87" s="973"/>
      <c r="I87" s="946"/>
      <c r="J87" s="946"/>
      <c r="K87" s="946"/>
      <c r="L87" s="946"/>
      <c r="M87" s="946"/>
      <c r="N87" s="946"/>
      <c r="O87" s="946"/>
      <c r="P87" s="946"/>
      <c r="Q87" s="946"/>
      <c r="R87" s="946"/>
      <c r="S87" s="946"/>
      <c r="T87" s="946"/>
      <c r="U87" s="946"/>
      <c r="V87" s="946"/>
      <c r="W87" s="946"/>
      <c r="X87" s="946"/>
      <c r="Y87" s="946"/>
      <c r="Z87" s="946"/>
      <c r="AA87" s="946"/>
      <c r="AB87" s="946"/>
      <c r="AC87" s="946"/>
      <c r="AD87" s="946"/>
      <c r="AE87" s="946"/>
      <c r="AF87" s="946"/>
      <c r="AG87" s="946"/>
      <c r="AH87" s="946"/>
      <c r="AI87" s="946"/>
      <c r="AJ87" s="946"/>
      <c r="AK87" s="943"/>
      <c r="AL87" s="943"/>
      <c r="AM87" s="943"/>
      <c r="AN87" s="946"/>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8.75" hidden="false" customHeight="true" outlineLevel="0" collapsed="false">
      <c r="A88" s="0"/>
      <c r="B88" s="0"/>
      <c r="C88" s="946"/>
      <c r="D88" s="946"/>
      <c r="E88" s="946"/>
      <c r="F88" s="946"/>
      <c r="G88" s="1015" t="s">
        <v>244</v>
      </c>
      <c r="H88" s="1073" t="s">
        <v>1212</v>
      </c>
      <c r="I88" s="1073"/>
      <c r="J88" s="1073"/>
      <c r="K88" s="1073"/>
      <c r="L88" s="1073"/>
      <c r="M88" s="1073"/>
      <c r="N88" s="1073"/>
      <c r="O88" s="1073"/>
      <c r="P88" s="1073"/>
      <c r="Q88" s="1073"/>
      <c r="R88" s="1073"/>
      <c r="S88" s="1073"/>
      <c r="T88" s="1073"/>
      <c r="U88" s="1073"/>
      <c r="V88" s="1073"/>
      <c r="W88" s="1073"/>
      <c r="X88" s="1073"/>
      <c r="Y88" s="1073"/>
      <c r="Z88" s="1073"/>
      <c r="AA88" s="1073"/>
      <c r="AB88" s="1073"/>
      <c r="AC88" s="1073"/>
      <c r="AD88" s="1073"/>
      <c r="AE88" s="1073"/>
      <c r="AF88" s="1073"/>
      <c r="AG88" s="1073"/>
      <c r="AH88" s="1073"/>
      <c r="AI88" s="946"/>
      <c r="AJ88" s="946"/>
      <c r="AK88" s="946"/>
      <c r="AL88" s="943"/>
      <c r="AM88" s="943"/>
      <c r="AN88" s="943"/>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8.75" hidden="false" customHeight="true" outlineLevel="0" collapsed="false">
      <c r="A89" s="0"/>
      <c r="B89" s="0"/>
      <c r="C89" s="946"/>
      <c r="D89" s="946"/>
      <c r="E89" s="946"/>
      <c r="F89" s="946"/>
      <c r="G89" s="1015"/>
      <c r="H89" s="1138" t="s">
        <v>151</v>
      </c>
      <c r="I89" s="1139"/>
      <c r="J89" s="1104"/>
      <c r="K89" s="1056" t="s">
        <v>359</v>
      </c>
      <c r="L89" s="1056"/>
      <c r="M89" s="1056"/>
      <c r="N89" s="1056"/>
      <c r="O89" s="1056"/>
      <c r="P89" s="1056" t="s">
        <v>168</v>
      </c>
      <c r="Q89" s="1056"/>
      <c r="R89" s="1056" t="s">
        <v>361</v>
      </c>
      <c r="S89" s="1056"/>
      <c r="T89" s="1056"/>
      <c r="U89" s="1056"/>
      <c r="V89" s="1056"/>
      <c r="W89" s="1056"/>
      <c r="X89" s="1056"/>
      <c r="Y89" s="1056"/>
      <c r="Z89" s="1056"/>
      <c r="AA89" s="1056"/>
      <c r="AB89" s="1056"/>
      <c r="AC89" s="1056"/>
      <c r="AD89" s="1056"/>
      <c r="AE89" s="1056"/>
      <c r="AF89" s="1056"/>
      <c r="AG89" s="1075" t="s">
        <v>362</v>
      </c>
      <c r="AH89" s="1075"/>
      <c r="AI89" s="946"/>
      <c r="AJ89" s="946"/>
      <c r="AK89" s="946"/>
      <c r="AL89" s="943"/>
      <c r="AM89" s="943"/>
      <c r="AN89" s="943"/>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8.75" hidden="false" customHeight="true" outlineLevel="0" collapsed="false">
      <c r="A90" s="0"/>
      <c r="B90" s="0"/>
      <c r="C90" s="946"/>
      <c r="D90" s="946"/>
      <c r="E90" s="946"/>
      <c r="F90" s="946"/>
      <c r="G90" s="1015"/>
      <c r="H90" s="1140"/>
      <c r="I90" s="1108"/>
      <c r="J90" s="1141"/>
      <c r="K90" s="1056" t="s">
        <v>372</v>
      </c>
      <c r="L90" s="1056"/>
      <c r="M90" s="1056" t="s">
        <v>373</v>
      </c>
      <c r="N90" s="1056"/>
      <c r="O90" s="1056"/>
      <c r="P90" s="1056"/>
      <c r="Q90" s="1056"/>
      <c r="R90" s="1056" t="s">
        <v>376</v>
      </c>
      <c r="S90" s="1056"/>
      <c r="T90" s="1017" t="s">
        <v>377</v>
      </c>
      <c r="U90" s="1017"/>
      <c r="V90" s="1017"/>
      <c r="W90" s="1017"/>
      <c r="X90" s="1017"/>
      <c r="Y90" s="1017"/>
      <c r="Z90" s="1056" t="s">
        <v>182</v>
      </c>
      <c r="AA90" s="1056"/>
      <c r="AB90" s="1056"/>
      <c r="AC90" s="1056"/>
      <c r="AD90" s="1056"/>
      <c r="AE90" s="1056"/>
      <c r="AF90" s="1056"/>
      <c r="AG90" s="1075"/>
      <c r="AH90" s="1075"/>
      <c r="AI90" s="946"/>
      <c r="AJ90" s="946"/>
      <c r="AK90" s="946"/>
      <c r="AL90" s="943"/>
      <c r="AM90" s="943"/>
      <c r="AN90" s="943"/>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45.75" hidden="false" customHeight="true" outlineLevel="0" collapsed="false">
      <c r="A91" s="0"/>
      <c r="B91" s="0"/>
      <c r="C91" s="946"/>
      <c r="D91" s="946"/>
      <c r="E91" s="946"/>
      <c r="F91" s="946"/>
      <c r="G91" s="1015"/>
      <c r="H91" s="1003" t="s">
        <v>389</v>
      </c>
      <c r="I91" s="1000" t="s">
        <v>390</v>
      </c>
      <c r="J91" s="1000" t="s">
        <v>391</v>
      </c>
      <c r="K91" s="1000" t="s">
        <v>574</v>
      </c>
      <c r="L91" s="1000" t="s">
        <v>575</v>
      </c>
      <c r="M91" s="1000" t="s">
        <v>396</v>
      </c>
      <c r="N91" s="1000" t="s">
        <v>397</v>
      </c>
      <c r="O91" s="1000" t="s">
        <v>398</v>
      </c>
      <c r="P91" s="1061" t="s">
        <v>1200</v>
      </c>
      <c r="Q91" s="851" t="s">
        <v>1191</v>
      </c>
      <c r="R91" s="1000" t="s">
        <v>591</v>
      </c>
      <c r="S91" s="1000" t="s">
        <v>173</v>
      </c>
      <c r="T91" s="1000" t="s">
        <v>406</v>
      </c>
      <c r="U91" s="1000" t="s">
        <v>407</v>
      </c>
      <c r="V91" s="1000" t="s">
        <v>408</v>
      </c>
      <c r="W91" s="1000" t="s">
        <v>409</v>
      </c>
      <c r="X91" s="1005" t="s">
        <v>227</v>
      </c>
      <c r="Y91" s="1000" t="s">
        <v>1192</v>
      </c>
      <c r="Z91" s="1000" t="s">
        <v>412</v>
      </c>
      <c r="AA91" s="1000" t="s">
        <v>601</v>
      </c>
      <c r="AB91" s="1004" t="s">
        <v>1193</v>
      </c>
      <c r="AC91" s="1000" t="s">
        <v>414</v>
      </c>
      <c r="AD91" s="1000" t="s">
        <v>522</v>
      </c>
      <c r="AE91" s="1000" t="s">
        <v>415</v>
      </c>
      <c r="AF91" s="1000" t="s">
        <v>416</v>
      </c>
      <c r="AG91" s="1000" t="s">
        <v>1194</v>
      </c>
      <c r="AH91" s="1001" t="s">
        <v>380</v>
      </c>
      <c r="AI91" s="946"/>
      <c r="AJ91" s="946"/>
      <c r="AK91" s="946"/>
      <c r="AL91" s="943"/>
      <c r="AM91" s="943"/>
      <c r="AN91" s="943"/>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8.75" hidden="false" customHeight="true" outlineLevel="0" collapsed="false">
      <c r="A92" s="0"/>
      <c r="B92" s="0"/>
      <c r="C92" s="946"/>
      <c r="D92" s="946"/>
      <c r="E92" s="946"/>
      <c r="F92" s="946"/>
      <c r="G92" s="1015"/>
      <c r="H92" s="1133" t="s">
        <v>616</v>
      </c>
      <c r="I92" s="1080" t="s">
        <v>616</v>
      </c>
      <c r="J92" s="1080" t="s">
        <v>616</v>
      </c>
      <c r="K92" s="1080" t="s">
        <v>616</v>
      </c>
      <c r="L92" s="1080" t="s">
        <v>616</v>
      </c>
      <c r="M92" s="1080" t="s">
        <v>616</v>
      </c>
      <c r="N92" s="1080" t="s">
        <v>616</v>
      </c>
      <c r="O92" s="1080" t="s">
        <v>616</v>
      </c>
      <c r="P92" s="1080" t="s">
        <v>616</v>
      </c>
      <c r="Q92" s="1080" t="s">
        <v>616</v>
      </c>
      <c r="R92" s="1080" t="s">
        <v>616</v>
      </c>
      <c r="S92" s="1080" t="s">
        <v>616</v>
      </c>
      <c r="T92" s="1080" t="s">
        <v>616</v>
      </c>
      <c r="U92" s="1080" t="s">
        <v>616</v>
      </c>
      <c r="V92" s="1080" t="s">
        <v>616</v>
      </c>
      <c r="W92" s="1080" t="s">
        <v>616</v>
      </c>
      <c r="X92" s="1080" t="s">
        <v>616</v>
      </c>
      <c r="Y92" s="1080" t="s">
        <v>616</v>
      </c>
      <c r="Z92" s="1080" t="s">
        <v>616</v>
      </c>
      <c r="AA92" s="1080" t="s">
        <v>616</v>
      </c>
      <c r="AB92" s="1080" t="s">
        <v>616</v>
      </c>
      <c r="AC92" s="1080" t="s">
        <v>616</v>
      </c>
      <c r="AD92" s="1080" t="s">
        <v>616</v>
      </c>
      <c r="AE92" s="1080" t="s">
        <v>616</v>
      </c>
      <c r="AF92" s="1080" t="s">
        <v>616</v>
      </c>
      <c r="AG92" s="1080" t="s">
        <v>616</v>
      </c>
      <c r="AH92" s="1142" t="s">
        <v>616</v>
      </c>
      <c r="AI92" s="946"/>
      <c r="AJ92" s="946"/>
      <c r="AK92" s="946"/>
      <c r="AL92" s="943"/>
      <c r="AM92" s="943"/>
      <c r="AN92" s="943"/>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8.75" hidden="false" customHeight="true" outlineLevel="0" collapsed="false">
      <c r="A93" s="0"/>
      <c r="B93" s="0"/>
      <c r="C93" s="946"/>
      <c r="D93" s="946"/>
      <c r="E93" s="984" t="s">
        <v>1161</v>
      </c>
      <c r="F93" s="985"/>
      <c r="G93" s="1143" t="n">
        <f aca="false">SUM(H93:AH93)</f>
        <v>0</v>
      </c>
      <c r="H93" s="986" t="n">
        <f aca="false">IF(入力Ⅰ!$D$49&lt;=1,0,IF(入力Ⅰ!$D$49=2,I$43/$AM$32,入力Ⅰ!H57))</f>
        <v>0</v>
      </c>
      <c r="I93" s="987" t="n">
        <f aca="false">IF(入力Ⅰ!$D$49&lt;=1,0,IF(入力Ⅰ!$D$49=2,J$43/$AM$32,入力Ⅰ!G57))</f>
        <v>0</v>
      </c>
      <c r="J93" s="987" t="n">
        <f aca="false">IF(入力Ⅰ!$D$49&lt;=1,0,IF(入力Ⅰ!$D$49=2,K$43/$AM$32,0))</f>
        <v>0</v>
      </c>
      <c r="K93" s="987" t="n">
        <f aca="false">IF(入力Ⅰ!$D$49&lt;=1,0,IF(入力Ⅰ!$D$49=2,L$43/$AM$32,入力Ⅰ!I57))</f>
        <v>0</v>
      </c>
      <c r="L93" s="987" t="n">
        <f aca="false">IF(入力Ⅰ!$D$49&lt;=1,0,IF(入力Ⅰ!$D$49=2,M$43/$AM$32,入力Ⅰ!J57))</f>
        <v>0</v>
      </c>
      <c r="M93" s="987" t="n">
        <f aca="false">IF(入力Ⅰ!$D$49&lt;=1,0,IF(入力Ⅰ!$D$49=2,N$43/$AM$32,入力Ⅰ!K57))</f>
        <v>0</v>
      </c>
      <c r="N93" s="987" t="n">
        <f aca="false">IF(入力Ⅰ!$D$49&lt;=1,0,IF(入力Ⅰ!$D$49=2,O$43/$AM$32,入力Ⅰ!L57))</f>
        <v>0</v>
      </c>
      <c r="O93" s="987" t="n">
        <f aca="false">IF(入力Ⅰ!$D$49&lt;=1,0,IF(入力Ⅰ!$D$49=2,P$43/$AM$32,入力Ⅰ!M57))</f>
        <v>0</v>
      </c>
      <c r="P93" s="987" t="n">
        <f aca="false">IF(入力Ⅰ!$D$49&lt;=1,0,IF(入力Ⅰ!$D$49=2,Q$43/$AM$32,入力Ⅰ!Q57))</f>
        <v>0</v>
      </c>
      <c r="Q93" s="987" t="n">
        <f aca="false">IF(入力Ⅰ!$D$49&lt;=1,0,IF(入力Ⅰ!$D$49=2,R$43/$AM$32,入力Ⅰ!R57))</f>
        <v>0</v>
      </c>
      <c r="R93" s="987" t="n">
        <f aca="false">IF(入力Ⅰ!$D$49&lt;=1,0,IF(入力Ⅰ!$D$49=2,S$43/$AM$32,入力Ⅰ!U57))</f>
        <v>0</v>
      </c>
      <c r="S93" s="987" t="n">
        <f aca="false">IF(入力Ⅰ!$D$49&lt;=1,0,IF(入力Ⅰ!$D$49=2,T$43/$AM$32,入力Ⅰ!V57))</f>
        <v>0</v>
      </c>
      <c r="T93" s="987" t="n">
        <f aca="false">IF(入力Ⅰ!$D$49&lt;=1,0,IF(入力Ⅰ!$D$49=2,U$43/$AM$32,入力Ⅰ!S57))</f>
        <v>0</v>
      </c>
      <c r="U93" s="987" t="n">
        <f aca="false">IF(入力Ⅰ!$D$49&lt;=1,0,IF(入力Ⅰ!$D$49=2,V$43/$AM$32,入力Ⅰ!T57))</f>
        <v>0</v>
      </c>
      <c r="V93" s="987" t="n">
        <f aca="false">IF(入力Ⅰ!$D$49&lt;=1,0,IF(入力Ⅰ!$D$49=2,W$43/$AM$32,入力Ⅰ!W57))</f>
        <v>0</v>
      </c>
      <c r="W93" s="987" t="n">
        <f aca="false">IF(入力Ⅰ!$D$49&lt;=1,0,IF(入力Ⅰ!$D$49=2,X$43/$AM$32,入力Ⅰ!X57))</f>
        <v>0</v>
      </c>
      <c r="X93" s="987" t="n">
        <f aca="false">IF(入力Ⅰ!$D$49&lt;=1,0,IF(入力Ⅰ!$D$49=2,Y$43/$AM$32,入力Ⅰ!Y57))</f>
        <v>0</v>
      </c>
      <c r="Y93" s="987" t="n">
        <f aca="false">IF(入力Ⅰ!$D$49&lt;=1,0,IF(入力Ⅰ!$D$49=2,Z$43/$AM$32,入力Ⅰ!Z57))</f>
        <v>0</v>
      </c>
      <c r="Z93" s="987" t="n">
        <f aca="false">IF(入力Ⅰ!$D$49&lt;=1,0,IF(入力Ⅰ!$D$49=2,AA$43/$AM$32,0))</f>
        <v>0</v>
      </c>
      <c r="AA93" s="987" t="n">
        <f aca="false">IF(入力Ⅰ!$D$49&lt;=1,0,IF(入力Ⅰ!$D$49=2,AB$43/$AM$32,入力Ⅰ!AD57))</f>
        <v>0</v>
      </c>
      <c r="AB93" s="987" t="n">
        <f aca="false">IF(入力Ⅰ!$D$49&lt;=1,0,IF(入力Ⅰ!$D$49=2,AC$43/$AM$32,入力Ⅰ!AE57))</f>
        <v>0</v>
      </c>
      <c r="AC93" s="987" t="n">
        <f aca="false">IF(入力Ⅰ!$D$49&lt;=1,0,IF(入力Ⅰ!$D$49=2,AD$43/$AM$32,入力Ⅰ!AC57))</f>
        <v>0</v>
      </c>
      <c r="AD93" s="987" t="n">
        <f aca="false">IF(入力Ⅰ!$D$49&lt;=1,0,IF(入力Ⅰ!$D$49=2,AE$43/$AM$32,入力Ⅰ!N57))</f>
        <v>0</v>
      </c>
      <c r="AE93" s="987" t="n">
        <f aca="false">IF(入力Ⅰ!$D$49&lt;=1,0,IF(入力Ⅰ!$D$49=2,AF$43/$AM$32,入力Ⅰ!AB57))</f>
        <v>0</v>
      </c>
      <c r="AF93" s="987" t="n">
        <f aca="false">IF(入力Ⅰ!$D$49&lt;=1,0,IF(入力Ⅰ!$D$49=2,AG$43/$AM$32,入力Ⅰ!AA57))</f>
        <v>0</v>
      </c>
      <c r="AG93" s="987" t="n">
        <f aca="false">IF(入力Ⅰ!$D$49&lt;=1,0,IF(入力Ⅰ!$D$49=2,AH$43/$AM$32,入力Ⅰ!P57))</f>
        <v>0</v>
      </c>
      <c r="AH93" s="988" t="n">
        <f aca="false">IF(入力Ⅰ!$D$49&lt;=1,0,IF(入力Ⅰ!$D$49=2,AI$43/$AM$32,入力Ⅰ!O57))</f>
        <v>0</v>
      </c>
      <c r="AI93" s="946"/>
      <c r="AJ93" s="946"/>
      <c r="AK93" s="946"/>
      <c r="AL93" s="943"/>
      <c r="AM93" s="943"/>
      <c r="AN93" s="943"/>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8.75" hidden="false" customHeight="true" outlineLevel="0" collapsed="false">
      <c r="A94" s="0"/>
      <c r="B94" s="0"/>
      <c r="C94" s="946"/>
      <c r="D94" s="946"/>
      <c r="E94" s="984" t="s">
        <v>1213</v>
      </c>
      <c r="F94" s="985"/>
      <c r="G94" s="1136" t="n">
        <f aca="false">SUM(H94:AH94)</f>
        <v>0</v>
      </c>
      <c r="H94" s="1136" t="n">
        <f aca="false">$I82*H93</f>
        <v>0</v>
      </c>
      <c r="I94" s="1144" t="n">
        <f aca="false">$I82*I93</f>
        <v>0</v>
      </c>
      <c r="J94" s="1144" t="n">
        <f aca="false">$I82*J93</f>
        <v>0</v>
      </c>
      <c r="K94" s="1144" t="n">
        <f aca="false">$I82*K93</f>
        <v>0</v>
      </c>
      <c r="L94" s="1144" t="n">
        <f aca="false">$I82*L93</f>
        <v>0</v>
      </c>
      <c r="M94" s="1144" t="n">
        <f aca="false">$I82*M93</f>
        <v>0</v>
      </c>
      <c r="N94" s="1144" t="n">
        <f aca="false">$I82*N93</f>
        <v>0</v>
      </c>
      <c r="O94" s="1144" t="n">
        <f aca="false">$I82*O93</f>
        <v>0</v>
      </c>
      <c r="P94" s="1144" t="n">
        <f aca="false">$I82*P93</f>
        <v>0</v>
      </c>
      <c r="Q94" s="1144" t="n">
        <f aca="false">$I82*Q93</f>
        <v>0</v>
      </c>
      <c r="R94" s="1144" t="n">
        <f aca="false">$I82*R93</f>
        <v>0</v>
      </c>
      <c r="S94" s="1144" t="n">
        <f aca="false">$I82*S93</f>
        <v>0</v>
      </c>
      <c r="T94" s="1144" t="n">
        <f aca="false">$I82*T93</f>
        <v>0</v>
      </c>
      <c r="U94" s="1144" t="n">
        <f aca="false">$I82*U93</f>
        <v>0</v>
      </c>
      <c r="V94" s="1144" t="n">
        <f aca="false">$I82*V93</f>
        <v>0</v>
      </c>
      <c r="W94" s="1144" t="n">
        <f aca="false">$I82*W93</f>
        <v>0</v>
      </c>
      <c r="X94" s="1144" t="n">
        <f aca="false">$I82*X93</f>
        <v>0</v>
      </c>
      <c r="Y94" s="1144" t="n">
        <f aca="false">$I82*Y93</f>
        <v>0</v>
      </c>
      <c r="Z94" s="1144" t="n">
        <f aca="false">$I82*Z93</f>
        <v>0</v>
      </c>
      <c r="AA94" s="1144" t="n">
        <f aca="false">$I82*AA93</f>
        <v>0</v>
      </c>
      <c r="AB94" s="1144" t="n">
        <f aca="false">$I82*AB93</f>
        <v>0</v>
      </c>
      <c r="AC94" s="1144" t="n">
        <f aca="false">$I82*AC93</f>
        <v>0</v>
      </c>
      <c r="AD94" s="1144" t="n">
        <f aca="false">$I82*AD93</f>
        <v>0</v>
      </c>
      <c r="AE94" s="1144" t="n">
        <f aca="false">$I82*AE93</f>
        <v>0</v>
      </c>
      <c r="AF94" s="1144" t="n">
        <f aca="false">$I82*AF93</f>
        <v>0</v>
      </c>
      <c r="AG94" s="1144" t="n">
        <f aca="false">$I82*AG93</f>
        <v>0</v>
      </c>
      <c r="AH94" s="1145" t="n">
        <f aca="false">$I82*AH93</f>
        <v>0</v>
      </c>
      <c r="AI94" s="946"/>
      <c r="AJ94" s="946"/>
      <c r="AK94" s="946"/>
      <c r="AL94" s="943"/>
      <c r="AM94" s="943"/>
      <c r="AN94" s="943"/>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8" hidden="false" customHeight="true" outlineLevel="0" collapsed="false">
      <c r="A95" s="0"/>
      <c r="B95" s="0"/>
      <c r="C95" s="946"/>
      <c r="D95" s="946"/>
      <c r="E95" s="946"/>
      <c r="F95" s="946"/>
      <c r="G95" s="946"/>
      <c r="H95" s="973"/>
      <c r="I95" s="946"/>
      <c r="J95" s="946"/>
      <c r="K95" s="946"/>
      <c r="L95" s="946"/>
      <c r="M95" s="946"/>
      <c r="N95" s="946"/>
      <c r="O95" s="946"/>
      <c r="P95" s="946"/>
      <c r="Q95" s="946"/>
      <c r="R95" s="946"/>
      <c r="S95" s="946"/>
      <c r="T95" s="946"/>
      <c r="U95" s="946"/>
      <c r="V95" s="946"/>
      <c r="W95" s="946"/>
      <c r="X95" s="946"/>
      <c r="Y95" s="946"/>
      <c r="Z95" s="946"/>
      <c r="AA95" s="946"/>
      <c r="AB95" s="946"/>
      <c r="AC95" s="946"/>
      <c r="AD95" s="946"/>
      <c r="AE95" s="946"/>
      <c r="AF95" s="946"/>
      <c r="AG95" s="946"/>
      <c r="AH95" s="946"/>
      <c r="AI95" s="946"/>
      <c r="AJ95" s="946"/>
      <c r="AK95" s="946"/>
      <c r="AL95" s="946"/>
      <c r="AM95" s="946"/>
      <c r="AN95" s="946"/>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8" hidden="false" customHeight="true" outlineLevel="0" collapsed="false">
      <c r="A96" s="0"/>
      <c r="B96" s="0"/>
      <c r="C96" s="946"/>
      <c r="D96" s="946"/>
      <c r="E96" s="946"/>
      <c r="F96" s="946"/>
      <c r="G96" s="946"/>
      <c r="H96" s="973"/>
      <c r="I96" s="946"/>
      <c r="J96" s="946"/>
      <c r="K96" s="946"/>
      <c r="L96" s="946"/>
      <c r="M96" s="946"/>
      <c r="N96" s="946"/>
      <c r="O96" s="946"/>
      <c r="P96" s="946"/>
      <c r="Q96" s="946"/>
      <c r="R96" s="946"/>
      <c r="S96" s="946"/>
      <c r="T96" s="946"/>
      <c r="U96" s="946"/>
      <c r="V96" s="946"/>
      <c r="W96" s="946"/>
      <c r="X96" s="946"/>
      <c r="Y96" s="946"/>
      <c r="Z96" s="946"/>
      <c r="AA96" s="946"/>
      <c r="AB96" s="946"/>
      <c r="AC96" s="946"/>
      <c r="AD96" s="946"/>
      <c r="AE96" s="946"/>
      <c r="AF96" s="946"/>
      <c r="AG96" s="946"/>
      <c r="AH96" s="946"/>
      <c r="AI96" s="946"/>
      <c r="AJ96" s="946"/>
      <c r="AK96" s="946"/>
      <c r="AL96" s="946"/>
      <c r="AM96" s="946"/>
      <c r="AN96" s="946"/>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8" hidden="false" customHeight="true" outlineLevel="0" collapsed="false">
      <c r="A97" s="0"/>
      <c r="B97" s="0"/>
      <c r="C97" s="946"/>
      <c r="D97" s="946"/>
      <c r="E97" s="946"/>
      <c r="F97" s="946"/>
      <c r="G97" s="946"/>
      <c r="H97" s="973"/>
      <c r="I97" s="946"/>
      <c r="J97" s="946"/>
      <c r="K97" s="946"/>
      <c r="L97" s="946"/>
      <c r="M97" s="946"/>
      <c r="N97" s="946"/>
      <c r="O97" s="946"/>
      <c r="P97" s="946"/>
      <c r="Q97" s="946"/>
      <c r="R97" s="946"/>
      <c r="S97" s="946"/>
      <c r="T97" s="946"/>
      <c r="U97" s="946"/>
      <c r="V97" s="946"/>
      <c r="W97" s="946"/>
      <c r="X97" s="946"/>
      <c r="Y97" s="946"/>
      <c r="Z97" s="946"/>
      <c r="AA97" s="946"/>
      <c r="AB97" s="946"/>
      <c r="AC97" s="946"/>
      <c r="AD97" s="946"/>
      <c r="AE97" s="946"/>
      <c r="AF97" s="946"/>
      <c r="AG97" s="946"/>
      <c r="AH97" s="946"/>
      <c r="AI97" s="946"/>
      <c r="AJ97" s="946"/>
      <c r="AK97" s="946"/>
      <c r="AL97" s="946"/>
      <c r="AM97" s="946"/>
      <c r="AN97" s="946"/>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8" hidden="false" customHeight="true" outlineLevel="0" collapsed="false">
      <c r="A98" s="0"/>
      <c r="B98" s="0"/>
      <c r="C98" s="946"/>
      <c r="D98" s="946"/>
      <c r="E98" s="946"/>
      <c r="F98" s="946"/>
      <c r="G98" s="946"/>
      <c r="H98" s="973"/>
      <c r="I98" s="946"/>
      <c r="J98" s="946"/>
      <c r="K98" s="946"/>
      <c r="L98" s="946"/>
      <c r="M98" s="946"/>
      <c r="N98" s="946"/>
      <c r="O98" s="946"/>
      <c r="P98" s="946"/>
      <c r="Q98" s="946"/>
      <c r="R98" s="946"/>
      <c r="S98" s="946"/>
      <c r="T98" s="946"/>
      <c r="U98" s="946"/>
      <c r="V98" s="946"/>
      <c r="W98" s="946"/>
      <c r="X98" s="946"/>
      <c r="Y98" s="946"/>
      <c r="Z98" s="946"/>
      <c r="AA98" s="946"/>
      <c r="AB98" s="946"/>
      <c r="AC98" s="946"/>
      <c r="AD98" s="946"/>
      <c r="AE98" s="946"/>
      <c r="AF98" s="946"/>
      <c r="AG98" s="946"/>
      <c r="AH98" s="946"/>
      <c r="AI98" s="946"/>
      <c r="AJ98" s="946"/>
      <c r="AK98" s="946"/>
      <c r="AL98" s="946"/>
      <c r="AM98" s="946"/>
      <c r="AN98" s="946"/>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8" hidden="false" customHeight="true" outlineLevel="0" collapsed="false">
      <c r="A99" s="0"/>
      <c r="B99" s="0"/>
      <c r="C99" s="946"/>
      <c r="D99" s="946"/>
      <c r="E99" s="946"/>
      <c r="F99" s="946"/>
      <c r="G99" s="946"/>
      <c r="H99" s="973"/>
      <c r="I99" s="946"/>
      <c r="J99" s="946"/>
      <c r="K99" s="946"/>
      <c r="L99" s="946"/>
      <c r="M99" s="946"/>
      <c r="N99" s="946"/>
      <c r="O99" s="946"/>
      <c r="P99" s="946"/>
      <c r="Q99" s="946"/>
      <c r="R99" s="946"/>
      <c r="S99" s="946"/>
      <c r="T99" s="946"/>
      <c r="U99" s="946"/>
      <c r="V99" s="946"/>
      <c r="W99" s="946"/>
      <c r="X99" s="946"/>
      <c r="Y99" s="946"/>
      <c r="Z99" s="946"/>
      <c r="AA99" s="946"/>
      <c r="AB99" s="946"/>
      <c r="AC99" s="946"/>
      <c r="AD99" s="946"/>
      <c r="AE99" s="946"/>
      <c r="AF99" s="946"/>
      <c r="AG99" s="946"/>
      <c r="AH99" s="946"/>
      <c r="AI99" s="946"/>
      <c r="AJ99" s="946"/>
      <c r="AK99" s="946"/>
      <c r="AL99" s="946"/>
      <c r="AM99" s="946"/>
      <c r="AN99" s="946"/>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3.5" hidden="false" customHeight="false" outlineLevel="0" collapsed="false">
      <c r="A100" s="0"/>
      <c r="B100" s="0"/>
      <c r="C100" s="946"/>
      <c r="D100" s="946"/>
      <c r="E100" s="946"/>
      <c r="F100" s="946"/>
      <c r="G100" s="946"/>
      <c r="H100" s="946"/>
      <c r="I100" s="946"/>
      <c r="J100" s="946"/>
      <c r="K100" s="946"/>
      <c r="L100" s="946"/>
      <c r="M100" s="946"/>
      <c r="N100" s="946"/>
      <c r="O100" s="946"/>
      <c r="P100" s="946"/>
      <c r="Q100" s="946"/>
      <c r="R100" s="946"/>
      <c r="S100" s="946"/>
      <c r="T100" s="946"/>
      <c r="U100" s="946"/>
      <c r="V100" s="946"/>
      <c r="W100" s="946"/>
      <c r="X100" s="946"/>
      <c r="Y100" s="946"/>
      <c r="Z100" s="946"/>
      <c r="AA100" s="946"/>
      <c r="AB100" s="946"/>
      <c r="AC100" s="946"/>
      <c r="AD100" s="946"/>
      <c r="AE100" s="946"/>
      <c r="AF100" s="946"/>
      <c r="AG100" s="946"/>
      <c r="AH100" s="946"/>
      <c r="AI100" s="946"/>
      <c r="AJ100" s="946"/>
      <c r="AK100" s="946"/>
      <c r="AL100" s="946"/>
      <c r="AM100" s="946"/>
      <c r="AN100" s="946"/>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C101" s="943"/>
      <c r="D101" s="943"/>
      <c r="E101" s="943"/>
      <c r="F101" s="943"/>
      <c r="G101" s="943"/>
      <c r="H101" s="943"/>
      <c r="I101" s="943"/>
      <c r="J101" s="943"/>
      <c r="K101" s="943"/>
      <c r="L101" s="943"/>
      <c r="M101" s="943"/>
      <c r="N101" s="943"/>
      <c r="O101" s="943"/>
      <c r="P101" s="943"/>
      <c r="Q101" s="943"/>
      <c r="R101" s="943"/>
      <c r="S101" s="943"/>
      <c r="T101" s="943"/>
      <c r="U101" s="943"/>
      <c r="V101" s="943"/>
      <c r="W101" s="943"/>
      <c r="X101" s="943"/>
      <c r="Y101" s="943"/>
      <c r="Z101" s="943"/>
      <c r="AA101" s="943"/>
      <c r="AB101" s="943"/>
      <c r="AC101" s="943"/>
      <c r="AD101" s="943"/>
      <c r="AE101" s="943"/>
      <c r="AF101" s="943"/>
      <c r="AG101" s="943"/>
      <c r="AH101" s="943"/>
      <c r="AI101" s="943"/>
      <c r="AJ101" s="943"/>
      <c r="AK101" s="943"/>
      <c r="AL101" s="943"/>
      <c r="AM101" s="943"/>
      <c r="AN101" s="943"/>
    </row>
    <row r="102" customFormat="false" ht="13.5" hidden="false" customHeight="false" outlineLevel="0" collapsed="false">
      <c r="C102" s="943"/>
      <c r="D102" s="943"/>
      <c r="E102" s="1116"/>
      <c r="F102" s="1131"/>
      <c r="G102" s="1073" t="s">
        <v>1214</v>
      </c>
      <c r="H102" s="1073"/>
      <c r="I102" s="1073"/>
      <c r="J102" s="1073"/>
      <c r="K102" s="1073"/>
      <c r="L102" s="1073"/>
      <c r="M102" s="1073"/>
      <c r="N102" s="1073"/>
      <c r="O102" s="1073"/>
      <c r="P102" s="1073"/>
      <c r="Q102" s="1073"/>
      <c r="R102" s="1073"/>
      <c r="S102" s="1073"/>
      <c r="T102" s="1073"/>
      <c r="U102" s="1073"/>
      <c r="V102" s="1073"/>
      <c r="W102" s="1073"/>
      <c r="X102" s="1073"/>
      <c r="Y102" s="1073"/>
      <c r="Z102" s="1073"/>
      <c r="AA102" s="1073"/>
      <c r="AB102" s="1073"/>
      <c r="AC102" s="1073"/>
      <c r="AD102" s="1073"/>
      <c r="AE102" s="1073"/>
      <c r="AF102" s="1073"/>
      <c r="AG102" s="1073"/>
      <c r="AH102" s="1073"/>
      <c r="AI102" s="1073"/>
      <c r="AJ102" s="1073"/>
      <c r="AK102" s="943"/>
      <c r="AL102" s="943"/>
      <c r="AM102" s="943"/>
      <c r="AN102" s="943"/>
    </row>
    <row r="103" customFormat="false" ht="13.5" hidden="false" customHeight="true" outlineLevel="0" collapsed="false">
      <c r="C103" s="943"/>
      <c r="D103" s="943"/>
      <c r="E103" s="1116"/>
      <c r="F103" s="1131"/>
      <c r="G103" s="1146" t="s">
        <v>151</v>
      </c>
      <c r="H103" s="1146"/>
      <c r="I103" s="1146"/>
      <c r="J103" s="1056" t="s">
        <v>359</v>
      </c>
      <c r="K103" s="1056"/>
      <c r="L103" s="1056"/>
      <c r="M103" s="1056"/>
      <c r="N103" s="1056"/>
      <c r="O103" s="1056" t="s">
        <v>168</v>
      </c>
      <c r="P103" s="1056"/>
      <c r="Q103" s="1056" t="s">
        <v>361</v>
      </c>
      <c r="R103" s="1056"/>
      <c r="S103" s="1056"/>
      <c r="T103" s="1056"/>
      <c r="U103" s="1056"/>
      <c r="V103" s="1056"/>
      <c r="W103" s="1056"/>
      <c r="X103" s="1056"/>
      <c r="Y103" s="1056"/>
      <c r="Z103" s="1056"/>
      <c r="AA103" s="1056"/>
      <c r="AB103" s="1056"/>
      <c r="AC103" s="1056"/>
      <c r="AD103" s="1056"/>
      <c r="AE103" s="1056"/>
      <c r="AF103" s="1056" t="s">
        <v>362</v>
      </c>
      <c r="AG103" s="1056"/>
      <c r="AH103" s="1000" t="s">
        <v>363</v>
      </c>
      <c r="AI103" s="1059" t="s">
        <v>931</v>
      </c>
      <c r="AJ103" s="1147" t="s">
        <v>932</v>
      </c>
      <c r="AK103" s="943"/>
      <c r="AL103" s="943"/>
      <c r="AM103" s="943"/>
      <c r="AN103" s="943"/>
    </row>
    <row r="104" customFormat="false" ht="13.5" hidden="false" customHeight="true" outlineLevel="0" collapsed="false">
      <c r="C104" s="943"/>
      <c r="D104" s="943"/>
      <c r="E104" s="943"/>
      <c r="F104" s="943"/>
      <c r="G104" s="1146"/>
      <c r="H104" s="1146"/>
      <c r="I104" s="1146"/>
      <c r="J104" s="1056" t="s">
        <v>372</v>
      </c>
      <c r="K104" s="1056"/>
      <c r="L104" s="1056" t="s">
        <v>373</v>
      </c>
      <c r="M104" s="1056"/>
      <c r="N104" s="1056"/>
      <c r="O104" s="1056"/>
      <c r="P104" s="1056"/>
      <c r="Q104" s="1056" t="s">
        <v>376</v>
      </c>
      <c r="R104" s="1056"/>
      <c r="S104" s="1017" t="s">
        <v>377</v>
      </c>
      <c r="T104" s="1017"/>
      <c r="U104" s="1017"/>
      <c r="V104" s="1017"/>
      <c r="W104" s="1017"/>
      <c r="X104" s="1017"/>
      <c r="Y104" s="1056" t="s">
        <v>182</v>
      </c>
      <c r="Z104" s="1056"/>
      <c r="AA104" s="1056"/>
      <c r="AB104" s="1056"/>
      <c r="AC104" s="1056"/>
      <c r="AD104" s="1056"/>
      <c r="AE104" s="1056"/>
      <c r="AF104" s="1056"/>
      <c r="AG104" s="1056"/>
      <c r="AH104" s="1000"/>
      <c r="AI104" s="1059"/>
      <c r="AJ104" s="1147"/>
      <c r="AK104" s="943"/>
      <c r="AL104" s="943"/>
      <c r="AM104" s="943"/>
      <c r="AN104" s="943"/>
    </row>
    <row r="105" customFormat="false" ht="36.75" hidden="false" customHeight="true" outlineLevel="0" collapsed="false">
      <c r="C105" s="943"/>
      <c r="D105" s="943"/>
      <c r="E105" s="943"/>
      <c r="F105" s="943"/>
      <c r="G105" s="1003" t="s">
        <v>389</v>
      </c>
      <c r="H105" s="1000" t="s">
        <v>390</v>
      </c>
      <c r="I105" s="1000" t="s">
        <v>391</v>
      </c>
      <c r="J105" s="1000" t="s">
        <v>574</v>
      </c>
      <c r="K105" s="1000" t="s">
        <v>575</v>
      </c>
      <c r="L105" s="1000" t="s">
        <v>396</v>
      </c>
      <c r="M105" s="1000" t="s">
        <v>397</v>
      </c>
      <c r="N105" s="1000" t="s">
        <v>398</v>
      </c>
      <c r="O105" s="1061" t="s">
        <v>1200</v>
      </c>
      <c r="P105" s="851" t="s">
        <v>1191</v>
      </c>
      <c r="Q105" s="1000" t="s">
        <v>591</v>
      </c>
      <c r="R105" s="1000" t="s">
        <v>173</v>
      </c>
      <c r="S105" s="1000" t="s">
        <v>406</v>
      </c>
      <c r="T105" s="1000" t="s">
        <v>407</v>
      </c>
      <c r="U105" s="1000" t="s">
        <v>408</v>
      </c>
      <c r="V105" s="1000" t="s">
        <v>409</v>
      </c>
      <c r="W105" s="1005" t="s">
        <v>227</v>
      </c>
      <c r="X105" s="1000" t="s">
        <v>1192</v>
      </c>
      <c r="Y105" s="1000" t="s">
        <v>412</v>
      </c>
      <c r="Z105" s="1000" t="s">
        <v>601</v>
      </c>
      <c r="AA105" s="1004" t="s">
        <v>1193</v>
      </c>
      <c r="AB105" s="1000" t="s">
        <v>414</v>
      </c>
      <c r="AC105" s="1000" t="s">
        <v>522</v>
      </c>
      <c r="AD105" s="1000" t="s">
        <v>415</v>
      </c>
      <c r="AE105" s="1000" t="s">
        <v>416</v>
      </c>
      <c r="AF105" s="1000" t="s">
        <v>1194</v>
      </c>
      <c r="AG105" s="1000" t="s">
        <v>380</v>
      </c>
      <c r="AH105" s="1000"/>
      <c r="AI105" s="1059"/>
      <c r="AJ105" s="1148" t="s">
        <v>426</v>
      </c>
      <c r="AK105" s="943"/>
      <c r="AL105" s="943"/>
      <c r="AM105" s="943"/>
      <c r="AN105" s="943"/>
    </row>
    <row r="106" customFormat="false" ht="14.25" hidden="false" customHeight="false" outlineLevel="0" collapsed="false">
      <c r="C106" s="943"/>
      <c r="D106" s="943"/>
      <c r="E106" s="943"/>
      <c r="F106" s="943"/>
      <c r="G106" s="1133" t="s">
        <v>616</v>
      </c>
      <c r="H106" s="1080" t="s">
        <v>616</v>
      </c>
      <c r="I106" s="1080" t="s">
        <v>616</v>
      </c>
      <c r="J106" s="1080" t="s">
        <v>616</v>
      </c>
      <c r="K106" s="1080" t="s">
        <v>616</v>
      </c>
      <c r="L106" s="1080" t="s">
        <v>616</v>
      </c>
      <c r="M106" s="1080" t="s">
        <v>616</v>
      </c>
      <c r="N106" s="1080" t="s">
        <v>616</v>
      </c>
      <c r="O106" s="1080" t="s">
        <v>616</v>
      </c>
      <c r="P106" s="1080" t="s">
        <v>616</v>
      </c>
      <c r="Q106" s="1080" t="s">
        <v>616</v>
      </c>
      <c r="R106" s="1080" t="s">
        <v>616</v>
      </c>
      <c r="S106" s="1080" t="s">
        <v>616</v>
      </c>
      <c r="T106" s="1080" t="s">
        <v>616</v>
      </c>
      <c r="U106" s="1080" t="s">
        <v>616</v>
      </c>
      <c r="V106" s="1080" t="s">
        <v>616</v>
      </c>
      <c r="W106" s="1080" t="s">
        <v>616</v>
      </c>
      <c r="X106" s="1080" t="s">
        <v>616</v>
      </c>
      <c r="Y106" s="1080" t="s">
        <v>616</v>
      </c>
      <c r="Z106" s="1080" t="s">
        <v>616</v>
      </c>
      <c r="AA106" s="1080" t="s">
        <v>616</v>
      </c>
      <c r="AB106" s="1080" t="s">
        <v>616</v>
      </c>
      <c r="AC106" s="1080" t="s">
        <v>616</v>
      </c>
      <c r="AD106" s="1080" t="s">
        <v>616</v>
      </c>
      <c r="AE106" s="1080" t="s">
        <v>616</v>
      </c>
      <c r="AF106" s="1080" t="s">
        <v>616</v>
      </c>
      <c r="AG106" s="1080" t="s">
        <v>616</v>
      </c>
      <c r="AH106" s="1080" t="s">
        <v>616</v>
      </c>
      <c r="AI106" s="1080" t="s">
        <v>616</v>
      </c>
      <c r="AJ106" s="1142" t="s">
        <v>616</v>
      </c>
      <c r="AK106" s="943"/>
      <c r="AL106" s="943"/>
      <c r="AM106" s="943"/>
      <c r="AN106" s="943"/>
    </row>
    <row r="107" customFormat="false" ht="13.5" hidden="false" customHeight="false" outlineLevel="0" collapsed="false">
      <c r="C107" s="943"/>
      <c r="D107" s="1064"/>
      <c r="E107" s="1083" t="s">
        <v>678</v>
      </c>
      <c r="F107" s="1083"/>
      <c r="G107" s="1149" t="n">
        <f aca="false">SUM(G108:G117)</f>
        <v>0</v>
      </c>
      <c r="H107" s="1150" t="n">
        <f aca="false">SUM(H108:H117)</f>
        <v>0</v>
      </c>
      <c r="I107" s="1150" t="n">
        <f aca="false">SUM(I108:I117)</f>
        <v>0</v>
      </c>
      <c r="J107" s="1150" t="n">
        <f aca="false">SUM(J108:J117)</f>
        <v>0</v>
      </c>
      <c r="K107" s="1150" t="n">
        <f aca="false">SUM(K108:K117)</f>
        <v>0</v>
      </c>
      <c r="L107" s="1150" t="n">
        <f aca="false">SUM(L108:L117)</f>
        <v>0</v>
      </c>
      <c r="M107" s="1150" t="n">
        <f aca="false">SUM(M108:M117)</f>
        <v>0</v>
      </c>
      <c r="N107" s="1150" t="n">
        <f aca="false">SUM(N108:N117)</f>
        <v>0</v>
      </c>
      <c r="O107" s="1150" t="n">
        <f aca="false">SUM(O108:O117)</f>
        <v>0</v>
      </c>
      <c r="P107" s="1150" t="n">
        <f aca="false">SUM(P108:P117)</f>
        <v>0</v>
      </c>
      <c r="Q107" s="1150" t="n">
        <f aca="false">SUM(Q108:Q117)</f>
        <v>0</v>
      </c>
      <c r="R107" s="1150" t="n">
        <f aca="false">SUM(R108:R117)</f>
        <v>0</v>
      </c>
      <c r="S107" s="1150" t="n">
        <f aca="false">SUM(S108:S117)</f>
        <v>0</v>
      </c>
      <c r="T107" s="1150" t="n">
        <f aca="false">SUM(T108:T117)</f>
        <v>0</v>
      </c>
      <c r="U107" s="1150" t="n">
        <f aca="false">SUM(U108:U117)</f>
        <v>0</v>
      </c>
      <c r="V107" s="1150" t="n">
        <f aca="false">SUM(V108:V117)</f>
        <v>0</v>
      </c>
      <c r="W107" s="1150" t="n">
        <f aca="false">SUM(W108:W117)</f>
        <v>0</v>
      </c>
      <c r="X107" s="1150" t="n">
        <f aca="false">SUM(X108:X117)</f>
        <v>0</v>
      </c>
      <c r="Y107" s="1150" t="n">
        <f aca="false">SUM(Y108:Y117)</f>
        <v>0</v>
      </c>
      <c r="Z107" s="1150" t="n">
        <f aca="false">SUM(Z108:Z117)</f>
        <v>0</v>
      </c>
      <c r="AA107" s="1150" t="n">
        <f aca="false">SUM(AA108:AA117)</f>
        <v>0</v>
      </c>
      <c r="AB107" s="1150" t="n">
        <f aca="false">SUM(AB108:AB117)</f>
        <v>0</v>
      </c>
      <c r="AC107" s="1150" t="n">
        <f aca="false">SUM(AC108:AC117)</f>
        <v>0</v>
      </c>
      <c r="AD107" s="1150" t="n">
        <f aca="false">SUM(AD108:AD117)</f>
        <v>0</v>
      </c>
      <c r="AE107" s="1150" t="n">
        <f aca="false">SUM(AE108:AE117)</f>
        <v>0</v>
      </c>
      <c r="AF107" s="1150" t="n">
        <f aca="false">SUM(AF108:AF117)</f>
        <v>0</v>
      </c>
      <c r="AG107" s="1150" t="n">
        <f aca="false">SUM(AG108:AG117)</f>
        <v>0</v>
      </c>
      <c r="AH107" s="1086" t="n">
        <f aca="false">SUM(AH108:AH117)</f>
        <v>0</v>
      </c>
      <c r="AI107" s="1150" t="n">
        <f aca="false">SUM(AI108:AI117)</f>
        <v>0</v>
      </c>
      <c r="AJ107" s="1151" t="n">
        <f aca="false">SUM(AJ108:AJ117)</f>
        <v>0</v>
      </c>
      <c r="AK107" s="943"/>
      <c r="AL107" s="943"/>
      <c r="AM107" s="943"/>
      <c r="AN107" s="943"/>
    </row>
    <row r="108" customFormat="false" ht="13.5" hidden="false" customHeight="false" outlineLevel="0" collapsed="false">
      <c r="C108" s="943"/>
      <c r="D108" s="1067"/>
      <c r="E108" s="1152" t="s">
        <v>680</v>
      </c>
      <c r="F108" s="1153"/>
      <c r="G108" s="1090" t="n">
        <f aca="false">IF(I$43=0,I33,I33+H$94*IF(I33&gt;0,I33,0)/I$43)</f>
        <v>0</v>
      </c>
      <c r="H108" s="1069" t="n">
        <f aca="false">IF(J$43=0,J33,J33+I$94*IF(J33&gt;0,J33,0)/J$43)</f>
        <v>0</v>
      </c>
      <c r="I108" s="1069" t="n">
        <f aca="false">IF(K$43=0,K33,K33+J$94*IF(K33&gt;0,K33,0)/K$43)</f>
        <v>0</v>
      </c>
      <c r="J108" s="1069" t="n">
        <f aca="false">IF(L$43=0,L33,L33+K$94*IF(L33&gt;0,L33,0)/L$43)</f>
        <v>0</v>
      </c>
      <c r="K108" s="1069" t="n">
        <f aca="false">IF(M$43=0,M33,M33+L$94*IF(M33&gt;0,M33,0)/M$43)</f>
        <v>0</v>
      </c>
      <c r="L108" s="1069" t="n">
        <f aca="false">IF(N$43=0,N33,N33+M$94*IF(N33&gt;0,N33,0)/N$43)</f>
        <v>0</v>
      </c>
      <c r="M108" s="1069" t="n">
        <f aca="false">IF(O$43=0,O33,O33+N$94*IF(O33&gt;0,O33,0)/O$43)</f>
        <v>0</v>
      </c>
      <c r="N108" s="1069" t="n">
        <f aca="false">IF(P$43=0,P33,P33+O$94*IF(P33&gt;0,P33,0)/P$43)</f>
        <v>0</v>
      </c>
      <c r="O108" s="1069" t="n">
        <f aca="false">IF(Q$43=0,Q33,Q33+P$94*IF(Q33&gt;0,Q33,0)/Q$43)</f>
        <v>0</v>
      </c>
      <c r="P108" s="1069" t="n">
        <f aca="false">IF(R$43=0,R33,R33+Q$94*IF(R33&gt;0,R33,0)/R$43)</f>
        <v>0</v>
      </c>
      <c r="Q108" s="1069" t="n">
        <f aca="false">IF(S$43=0,S33,S33+R$94*IF(S33&gt;0,S33,0)/S$43)</f>
        <v>0</v>
      </c>
      <c r="R108" s="1069" t="n">
        <f aca="false">IF(T$43=0,T33,T33+S$94*IF(T33&gt;0,T33,0)/T$43)</f>
        <v>0</v>
      </c>
      <c r="S108" s="1069" t="n">
        <f aca="false">IF(U$43=0,U33,U33+T$94*IF(U33&gt;0,U33,0)/U$43)</f>
        <v>0</v>
      </c>
      <c r="T108" s="1069" t="n">
        <f aca="false">IF(V$43=0,V33,V33+U$94*IF(V33&gt;0,V33,0)/V$43)</f>
        <v>0</v>
      </c>
      <c r="U108" s="1069" t="n">
        <f aca="false">IF(W$43=0,W33,W33+V$94*IF(W33&gt;0,W33,0)/W$43)</f>
        <v>0</v>
      </c>
      <c r="V108" s="1069" t="n">
        <f aca="false">IF(X$43=0,X33,X33+W$94*IF(X33&gt;0,X33,0)/X$43)</f>
        <v>0</v>
      </c>
      <c r="W108" s="1069" t="n">
        <f aca="false">IF(Y$43=0,Y33,Y33+X$94*IF(Y33&gt;0,Y33,0)/Y$43)</f>
        <v>0</v>
      </c>
      <c r="X108" s="1069" t="n">
        <f aca="false">IF(Z$43=0,Z33,Z33+Y$94*IF(Z33&gt;0,Z33,0)/Z$43)</f>
        <v>0</v>
      </c>
      <c r="Y108" s="1069" t="n">
        <f aca="false">IF(AA$43=0,AA33,AA33+Z$94*IF(AA33&gt;0,AA33,0)/AA$43)</f>
        <v>0</v>
      </c>
      <c r="Z108" s="1069" t="n">
        <f aca="false">IF(AB$43=0,AB33,AB33+AA$94*IF(AB33&gt;0,AB33,0)/AB$43)</f>
        <v>0</v>
      </c>
      <c r="AA108" s="1069" t="n">
        <f aca="false">IF(AC$43=0,AC33,AC33+AB$94*IF(AC33&gt;0,AC33,0)/AC$43)</f>
        <v>0</v>
      </c>
      <c r="AB108" s="1069" t="n">
        <f aca="false">IF(AD$43=0,AD33,AD33+AC$94*IF(AD33&gt;0,AD33,0)/AD$43)</f>
        <v>0</v>
      </c>
      <c r="AC108" s="1069" t="n">
        <f aca="false">IF(AE$43=0,AE33,AE33+AD$94*IF(AE33&gt;0,AE33,0)/AE$43)</f>
        <v>0</v>
      </c>
      <c r="AD108" s="1069" t="n">
        <f aca="false">IF(AF$43=0,AF33,AF33+AE$94*IF(AF33&gt;0,AF33,0)/AF$43)</f>
        <v>0</v>
      </c>
      <c r="AE108" s="1069" t="n">
        <f aca="false">IF(AG$43=0,AG33,AG33+AF$94*IF(AG33&gt;0,AG33,0)/AG$43)</f>
        <v>0</v>
      </c>
      <c r="AF108" s="1069" t="n">
        <f aca="false">IF(AH$43=0,AH33,AH33+AG$94*IF(AH33&gt;0,AH33,0)/AH$43)</f>
        <v>0</v>
      </c>
      <c r="AG108" s="1069" t="n">
        <f aca="false">IF(AI$43=0,AI33,AI33+AH$94*IF(AI33&gt;0,AI33,0)/AI$43)</f>
        <v>0</v>
      </c>
      <c r="AH108" s="1069" t="n">
        <f aca="false">IF($D$72=2,$H$82*AJ33/AJ$32,AJ33)</f>
        <v>0</v>
      </c>
      <c r="AI108" s="1069" t="n">
        <f aca="false">J59</f>
        <v>0</v>
      </c>
      <c r="AJ108" s="1091" t="n">
        <f aca="false">AL33</f>
        <v>0</v>
      </c>
      <c r="AK108" s="943"/>
      <c r="AL108" s="943"/>
      <c r="AM108" s="943"/>
      <c r="AN108" s="943"/>
    </row>
    <row r="109" customFormat="false" ht="13.5" hidden="false" customHeight="false" outlineLevel="0" collapsed="false">
      <c r="C109" s="943"/>
      <c r="D109" s="1067"/>
      <c r="E109" s="1089" t="s">
        <v>682</v>
      </c>
      <c r="F109" s="1089"/>
      <c r="G109" s="1090" t="n">
        <f aca="false">IF(I$43=0,I34,I34+H$94*IF(I34&gt;0,I34,0)/I$43)</f>
        <v>0</v>
      </c>
      <c r="H109" s="1069" t="n">
        <f aca="false">IF(J$43=0,J34,J34+I$94*IF(J34&gt;0,J34,0)/J$43)</f>
        <v>0</v>
      </c>
      <c r="I109" s="1069" t="n">
        <f aca="false">IF(K$43=0,K34,K34+J$94*IF(K34&gt;0,K34,0)/K$43)</f>
        <v>0</v>
      </c>
      <c r="J109" s="1069" t="n">
        <f aca="false">IF(L$43=0,L34,L34+K$94*IF(L34&gt;0,L34,0)/L$43)</f>
        <v>0</v>
      </c>
      <c r="K109" s="1069" t="n">
        <f aca="false">IF(M$43=0,M34,M34+L$94*IF(M34&gt;0,M34,0)/M$43)</f>
        <v>0</v>
      </c>
      <c r="L109" s="1069" t="n">
        <f aca="false">IF(N$43=0,N34,N34+M$94*IF(N34&gt;0,N34,0)/N$43)</f>
        <v>0</v>
      </c>
      <c r="M109" s="1069" t="n">
        <f aca="false">IF(O$43=0,O34,O34+N$94*IF(O34&gt;0,O34,0)/O$43)</f>
        <v>0</v>
      </c>
      <c r="N109" s="1069" t="n">
        <f aca="false">IF(P$43=0,P34,P34+O$94*IF(P34&gt;0,P34,0)/P$43)</f>
        <v>0</v>
      </c>
      <c r="O109" s="1069" t="n">
        <f aca="false">IF(Q$43=0,Q34,Q34+P$94*IF(Q34&gt;0,Q34,0)/Q$43)</f>
        <v>0</v>
      </c>
      <c r="P109" s="1069" t="n">
        <f aca="false">IF(R$43=0,R34,R34+Q$94*IF(R34&gt;0,R34,0)/R$43)</f>
        <v>0</v>
      </c>
      <c r="Q109" s="1069" t="n">
        <f aca="false">IF(S$43=0,S34,S34+R$94*IF(S34&gt;0,S34,0)/S$43)</f>
        <v>0</v>
      </c>
      <c r="R109" s="1069" t="n">
        <f aca="false">IF(T$43=0,T34,T34+S$94*IF(T34&gt;0,T34,0)/T$43)</f>
        <v>0</v>
      </c>
      <c r="S109" s="1069" t="n">
        <f aca="false">IF(U$43=0,U34,U34+T$94*IF(U34&gt;0,U34,0)/U$43)</f>
        <v>0</v>
      </c>
      <c r="T109" s="1069" t="n">
        <f aca="false">IF(V$43=0,V34,V34+U$94*IF(V34&gt;0,V34,0)/V$43)</f>
        <v>0</v>
      </c>
      <c r="U109" s="1069" t="n">
        <f aca="false">IF(W$43=0,W34,W34+V$94*IF(W34&gt;0,W34,0)/W$43)</f>
        <v>0</v>
      </c>
      <c r="V109" s="1069" t="n">
        <f aca="false">IF(X$43=0,X34,X34+W$94*IF(X34&gt;0,X34,0)/X$43)</f>
        <v>0</v>
      </c>
      <c r="W109" s="1069" t="n">
        <f aca="false">IF(Y$43=0,Y34,Y34+X$94*IF(Y34&gt;0,Y34,0)/Y$43)</f>
        <v>0</v>
      </c>
      <c r="X109" s="1069" t="n">
        <f aca="false">IF(Z$43=0,Z34,Z34+Y$94*IF(Z34&gt;0,Z34,0)/Z$43)</f>
        <v>0</v>
      </c>
      <c r="Y109" s="1069" t="n">
        <f aca="false">IF(AA$43=0,AA34,AA34+Z$94*IF(AA34&gt;0,AA34,0)/AA$43)</f>
        <v>0</v>
      </c>
      <c r="Z109" s="1069" t="n">
        <f aca="false">IF(AB$43=0,AB34,AB34+AA$94*IF(AB34&gt;0,AB34,0)/AB$43)</f>
        <v>0</v>
      </c>
      <c r="AA109" s="1069" t="n">
        <f aca="false">IF(AC$43=0,AC34,AC34+AB$94*IF(AC34&gt;0,AC34,0)/AC$43)</f>
        <v>0</v>
      </c>
      <c r="AB109" s="1069" t="n">
        <f aca="false">IF(AD$43=0,AD34,AD34+AC$94*IF(AD34&gt;0,AD34,0)/AD$43)</f>
        <v>0</v>
      </c>
      <c r="AC109" s="1069" t="n">
        <f aca="false">IF(AE$43=0,AE34,AE34+AD$94*IF(AE34&gt;0,AE34,0)/AE$43)</f>
        <v>0</v>
      </c>
      <c r="AD109" s="1069" t="n">
        <f aca="false">IF(AF$43=0,AF34,AF34+AE$94*IF(AF34&gt;0,AF34,0)/AF$43)</f>
        <v>0</v>
      </c>
      <c r="AE109" s="1069" t="n">
        <f aca="false">IF(AG$43=0,AG34,AG34+AF$94*IF(AG34&gt;0,AG34,0)/AG$43)</f>
        <v>0</v>
      </c>
      <c r="AF109" s="1069" t="n">
        <f aca="false">IF(AH$43=0,AH34,AH34+AG$94*IF(AH34&gt;0,AH34,0)/AH$43)</f>
        <v>0</v>
      </c>
      <c r="AG109" s="1069" t="n">
        <f aca="false">IF(AI$43=0,AI34,AI34+AH$94*IF(AI34&gt;0,AI34,0)/AI$43)</f>
        <v>0</v>
      </c>
      <c r="AH109" s="1069" t="n">
        <f aca="false">IF($D$72=2,$H$82*AJ34/AJ$32,AJ34)</f>
        <v>0</v>
      </c>
      <c r="AI109" s="1069" t="n">
        <f aca="false">J60</f>
        <v>0</v>
      </c>
      <c r="AJ109" s="1091" t="n">
        <f aca="false">AL34</f>
        <v>0</v>
      </c>
      <c r="AK109" s="943"/>
      <c r="AL109" s="943"/>
      <c r="AM109" s="943"/>
      <c r="AN109" s="943"/>
    </row>
    <row r="110" customFormat="false" ht="13.5" hidden="false" customHeight="false" outlineLevel="0" collapsed="false">
      <c r="C110" s="943"/>
      <c r="D110" s="1067"/>
      <c r="E110" s="1089" t="s">
        <v>694</v>
      </c>
      <c r="F110" s="1089"/>
      <c r="G110" s="1090" t="n">
        <f aca="false">IF(I$43=0,I35,I35+H$94*IF(I35&gt;0,I35,0)/I$43)</f>
        <v>0</v>
      </c>
      <c r="H110" s="1069" t="n">
        <f aca="false">IF(J$43=0,J35,J35+I$94*IF(J35&gt;0,J35,0)/J$43)</f>
        <v>0</v>
      </c>
      <c r="I110" s="1069" t="n">
        <f aca="false">IF(K$43=0,K35,K35+J$94*IF(K35&gt;0,K35,0)/K$43)</f>
        <v>0</v>
      </c>
      <c r="J110" s="1069" t="n">
        <f aca="false">IF(L$43=0,L35,L35+K$94*IF(L35&gt;0,L35,0)/L$43)</f>
        <v>0</v>
      </c>
      <c r="K110" s="1069" t="n">
        <f aca="false">IF(M$43=0,M35,M35+L$94*IF(M35&gt;0,M35,0)/M$43)</f>
        <v>0</v>
      </c>
      <c r="L110" s="1069" t="n">
        <f aca="false">IF(N$43=0,N35,N35+M$94*IF(N35&gt;0,N35,0)/N$43)</f>
        <v>0</v>
      </c>
      <c r="M110" s="1069" t="n">
        <f aca="false">IF(O$43=0,O35,O35+N$94*IF(O35&gt;0,O35,0)/O$43)</f>
        <v>0</v>
      </c>
      <c r="N110" s="1069" t="n">
        <f aca="false">IF(P$43=0,P35,P35+O$94*IF(P35&gt;0,P35,0)/P$43)</f>
        <v>0</v>
      </c>
      <c r="O110" s="1069" t="n">
        <f aca="false">IF(Q$43=0,Q35,Q35+P$94*IF(Q35&gt;0,Q35,0)/Q$43)</f>
        <v>0</v>
      </c>
      <c r="P110" s="1069" t="n">
        <f aca="false">IF(R$43=0,R35,R35+Q$94*IF(R35&gt;0,R35,0)/R$43)</f>
        <v>0</v>
      </c>
      <c r="Q110" s="1069" t="n">
        <f aca="false">IF(S$43=0,S35,S35+R$94*IF(S35&gt;0,S35,0)/S$43)</f>
        <v>0</v>
      </c>
      <c r="R110" s="1069" t="n">
        <f aca="false">IF(T$43=0,T35,T35+S$94*IF(T35&gt;0,T35,0)/T$43)</f>
        <v>0</v>
      </c>
      <c r="S110" s="1069" t="n">
        <f aca="false">IF(U$43=0,U35,U35+T$94*IF(U35&gt;0,U35,0)/U$43)</f>
        <v>0</v>
      </c>
      <c r="T110" s="1069" t="n">
        <f aca="false">IF(V$43=0,V35,V35+U$94*IF(V35&gt;0,V35,0)/V$43)</f>
        <v>0</v>
      </c>
      <c r="U110" s="1069" t="n">
        <f aca="false">IF(W$43=0,W35,W35+V$94*IF(W35&gt;0,W35,0)/W$43)</f>
        <v>0</v>
      </c>
      <c r="V110" s="1069" t="n">
        <f aca="false">IF(X$43=0,X35,X35+W$94*IF(X35&gt;0,X35,0)/X$43)</f>
        <v>0</v>
      </c>
      <c r="W110" s="1069" t="n">
        <f aca="false">IF(Y$43=0,Y35,Y35+X$94*IF(Y35&gt;0,Y35,0)/Y$43)</f>
        <v>0</v>
      </c>
      <c r="X110" s="1069" t="n">
        <f aca="false">IF(Z$43=0,Z35,Z35+Y$94*IF(Z35&gt;0,Z35,0)/Z$43)</f>
        <v>0</v>
      </c>
      <c r="Y110" s="1069" t="n">
        <f aca="false">IF(AA$43=0,AA35,AA35+Z$94*IF(AA35&gt;0,AA35,0)/AA$43)</f>
        <v>0</v>
      </c>
      <c r="Z110" s="1069" t="n">
        <f aca="false">IF(AB$43=0,AB35,AB35+AA$94*IF(AB35&gt;0,AB35,0)/AB$43)</f>
        <v>0</v>
      </c>
      <c r="AA110" s="1069" t="n">
        <f aca="false">IF(AC$43=0,AC35,AC35+AB$94*IF(AC35&gt;0,AC35,0)/AC$43)</f>
        <v>0</v>
      </c>
      <c r="AB110" s="1069" t="n">
        <f aca="false">IF(AD$43=0,AD35,AD35+AC$94*IF(AD35&gt;0,AD35,0)/AD$43)</f>
        <v>0</v>
      </c>
      <c r="AC110" s="1069" t="n">
        <f aca="false">IF(AE$43=0,AE35,AE35+AD$94*IF(AE35&gt;0,AE35,0)/AE$43)</f>
        <v>0</v>
      </c>
      <c r="AD110" s="1069" t="n">
        <f aca="false">IF(AF$43=0,AF35,AF35+AE$94*IF(AF35&gt;0,AF35,0)/AF$43)</f>
        <v>0</v>
      </c>
      <c r="AE110" s="1069" t="n">
        <f aca="false">IF(AG$43=0,AG35,AG35+AF$94*IF(AG35&gt;0,AG35,0)/AG$43)</f>
        <v>0</v>
      </c>
      <c r="AF110" s="1069" t="n">
        <f aca="false">IF(AH$43=0,AH35,AH35+AG$94*IF(AH35&gt;0,AH35,0)/AH$43)</f>
        <v>0</v>
      </c>
      <c r="AG110" s="1069" t="n">
        <f aca="false">IF(AI$43=0,AI35,AI35+AH$94*IF(AI35&gt;0,AI35,0)/AI$43)</f>
        <v>0</v>
      </c>
      <c r="AH110" s="1069" t="n">
        <f aca="false">IF($D$72=2,$H$82*AJ35/AJ$32,AJ35)</f>
        <v>0</v>
      </c>
      <c r="AI110" s="1069" t="n">
        <f aca="false">J61</f>
        <v>0</v>
      </c>
      <c r="AJ110" s="1091" t="n">
        <f aca="false">AL35</f>
        <v>0</v>
      </c>
      <c r="AK110" s="943"/>
      <c r="AL110" s="943"/>
      <c r="AM110" s="943"/>
      <c r="AN110" s="943"/>
    </row>
    <row r="111" customFormat="false" ht="13.5" hidden="false" customHeight="false" outlineLevel="0" collapsed="false">
      <c r="C111" s="943"/>
      <c r="D111" s="1067"/>
      <c r="E111" s="1089" t="s">
        <v>700</v>
      </c>
      <c r="F111" s="1089"/>
      <c r="G111" s="1090" t="n">
        <f aca="false">IF(I$43=0,I36,I36+H$94*IF(I36&gt;0,I36,0)/I$43)</f>
        <v>0</v>
      </c>
      <c r="H111" s="1069" t="n">
        <f aca="false">IF(J$43=0,J36,J36+I$94*IF(J36&gt;0,J36,0)/J$43)</f>
        <v>0</v>
      </c>
      <c r="I111" s="1069" t="n">
        <f aca="false">IF(K$43=0,K36,K36+J$94*IF(K36&gt;0,K36,0)/K$43)</f>
        <v>0</v>
      </c>
      <c r="J111" s="1069" t="n">
        <f aca="false">IF(L$43=0,L36,L36+K$94*IF(L36&gt;0,L36,0)/L$43)</f>
        <v>0</v>
      </c>
      <c r="K111" s="1069" t="n">
        <f aca="false">IF(M$43=0,M36,M36+L$94*IF(M36&gt;0,M36,0)/M$43)</f>
        <v>0</v>
      </c>
      <c r="L111" s="1069" t="n">
        <f aca="false">IF(N$43=0,N36,N36+M$94*IF(N36&gt;0,N36,0)/N$43)</f>
        <v>0</v>
      </c>
      <c r="M111" s="1069" t="n">
        <f aca="false">IF(O$43=0,O36,O36+N$94*IF(O36&gt;0,O36,0)/O$43)</f>
        <v>0</v>
      </c>
      <c r="N111" s="1069" t="n">
        <f aca="false">IF(P$43=0,P36,P36+O$94*IF(P36&gt;0,P36,0)/P$43)</f>
        <v>0</v>
      </c>
      <c r="O111" s="1069" t="n">
        <f aca="false">IF(Q$43=0,Q36,Q36+P$94*IF(Q36&gt;0,Q36,0)/Q$43)</f>
        <v>0</v>
      </c>
      <c r="P111" s="1069" t="n">
        <f aca="false">IF(R$43=0,R36,R36+Q$94*IF(R36&gt;0,R36,0)/R$43)</f>
        <v>0</v>
      </c>
      <c r="Q111" s="1069" t="n">
        <f aca="false">IF(S$43=0,S36,S36+R$94*IF(S36&gt;0,S36,0)/S$43)</f>
        <v>0</v>
      </c>
      <c r="R111" s="1069" t="n">
        <f aca="false">IF(T$43=0,T36,T36+S$94*IF(T36&gt;0,T36,0)/T$43)</f>
        <v>0</v>
      </c>
      <c r="S111" s="1069" t="n">
        <f aca="false">IF(U$43=0,U36,U36+T$94*IF(U36&gt;0,U36,0)/U$43)</f>
        <v>0</v>
      </c>
      <c r="T111" s="1069" t="n">
        <f aca="false">IF(V$43=0,V36,V36+U$94*IF(V36&gt;0,V36,0)/V$43)</f>
        <v>0</v>
      </c>
      <c r="U111" s="1069" t="n">
        <f aca="false">IF(W$43=0,W36,W36+V$94*IF(W36&gt;0,W36,0)/W$43)</f>
        <v>0</v>
      </c>
      <c r="V111" s="1069" t="n">
        <f aca="false">IF(X$43=0,X36,X36+W$94*IF(X36&gt;0,X36,0)/X$43)</f>
        <v>0</v>
      </c>
      <c r="W111" s="1069" t="n">
        <f aca="false">IF(Y$43=0,Y36,Y36+X$94*IF(Y36&gt;0,Y36,0)/Y$43)</f>
        <v>0</v>
      </c>
      <c r="X111" s="1069" t="n">
        <f aca="false">IF(Z$43=0,Z36,Z36+Y$94*IF(Z36&gt;0,Z36,0)/Z$43)</f>
        <v>0</v>
      </c>
      <c r="Y111" s="1069" t="n">
        <f aca="false">IF(AA$43=0,AA36,AA36+Z$94*IF(AA36&gt;0,AA36,0)/AA$43)</f>
        <v>0</v>
      </c>
      <c r="Z111" s="1069" t="n">
        <f aca="false">IF(AB$43=0,AB36,AB36+AA$94*IF(AB36&gt;0,AB36,0)/AB$43)</f>
        <v>0</v>
      </c>
      <c r="AA111" s="1069" t="n">
        <f aca="false">IF(AC$43=0,AC36,AC36+AB$94*IF(AC36&gt;0,AC36,0)/AC$43)</f>
        <v>0</v>
      </c>
      <c r="AB111" s="1069" t="n">
        <f aca="false">IF(AD$43=0,AD36,AD36+AC$94*IF(AD36&gt;0,AD36,0)/AD$43)</f>
        <v>0</v>
      </c>
      <c r="AC111" s="1069" t="n">
        <f aca="false">IF(AE$43=0,AE36,AE36+AD$94*IF(AE36&gt;0,AE36,0)/AE$43)</f>
        <v>0</v>
      </c>
      <c r="AD111" s="1069" t="n">
        <f aca="false">IF(AF$43=0,AF36,AF36+AE$94*IF(AF36&gt;0,AF36,0)/AF$43)</f>
        <v>0</v>
      </c>
      <c r="AE111" s="1069" t="n">
        <f aca="false">IF(AG$43=0,AG36,AG36+AF$94*IF(AG36&gt;0,AG36,0)/AG$43)</f>
        <v>0</v>
      </c>
      <c r="AF111" s="1069" t="n">
        <f aca="false">IF(AH$43=0,AH36,AH36+AG$94*IF(AH36&gt;0,AH36,0)/AH$43)</f>
        <v>0</v>
      </c>
      <c r="AG111" s="1069" t="n">
        <f aca="false">IF(AI$43=0,AI36,AI36+AH$94*IF(AI36&gt;0,AI36,0)/AI$43)</f>
        <v>0</v>
      </c>
      <c r="AH111" s="1069" t="n">
        <f aca="false">IF($D$72=2,$H$82*AJ36/AJ$32,AJ36)</f>
        <v>0</v>
      </c>
      <c r="AI111" s="1069" t="n">
        <f aca="false">J62</f>
        <v>0</v>
      </c>
      <c r="AJ111" s="1091" t="n">
        <f aca="false">AL36</f>
        <v>0</v>
      </c>
      <c r="AK111" s="943"/>
      <c r="AL111" s="943"/>
      <c r="AM111" s="943"/>
      <c r="AN111" s="943"/>
    </row>
    <row r="112" customFormat="false" ht="13.5" hidden="false" customHeight="false" outlineLevel="0" collapsed="false">
      <c r="C112" s="943"/>
      <c r="D112" s="1067"/>
      <c r="E112" s="1089" t="s">
        <v>918</v>
      </c>
      <c r="F112" s="1089"/>
      <c r="G112" s="1090" t="n">
        <f aca="false">IF(I$43=0,I37,I37+H$94*IF(I37&gt;0,I37,0)/I$43)</f>
        <v>0</v>
      </c>
      <c r="H112" s="1069" t="n">
        <f aca="false">IF(J$43=0,J37,J37+I$94*IF(J37&gt;0,J37,0)/J$43)</f>
        <v>0</v>
      </c>
      <c r="I112" s="1069" t="n">
        <f aca="false">IF(K$43=0,K37,K37+J$94*IF(K37&gt;0,K37,0)/K$43)</f>
        <v>0</v>
      </c>
      <c r="J112" s="1069" t="n">
        <f aca="false">IF(L$43=0,L37,L37+K$94*IF(L37&gt;0,L37,0)/L$43)</f>
        <v>0</v>
      </c>
      <c r="K112" s="1069" t="n">
        <f aca="false">IF(M$43=0,M37,M37+L$94*IF(M37&gt;0,M37,0)/M$43)</f>
        <v>0</v>
      </c>
      <c r="L112" s="1069" t="n">
        <f aca="false">IF(N$43=0,N37,N37+M$94*IF(N37&gt;0,N37,0)/N$43)</f>
        <v>0</v>
      </c>
      <c r="M112" s="1069" t="n">
        <f aca="false">IF(O$43=0,O37,O37+N$94*IF(O37&gt;0,O37,0)/O$43)</f>
        <v>0</v>
      </c>
      <c r="N112" s="1069" t="n">
        <f aca="false">IF(P$43=0,P37,P37+O$94*IF(P37&gt;0,P37,0)/P$43)</f>
        <v>0</v>
      </c>
      <c r="O112" s="1069" t="n">
        <f aca="false">IF(Q$43=0,Q37,Q37+P$94*IF(Q37&gt;0,Q37,0)/Q$43)</f>
        <v>0</v>
      </c>
      <c r="P112" s="1069" t="n">
        <f aca="false">IF(R$43=0,R37,R37+Q$94*IF(R37&gt;0,R37,0)/R$43)</f>
        <v>0</v>
      </c>
      <c r="Q112" s="1069" t="n">
        <f aca="false">IF(S$43=0,S37,S37+R$94*IF(S37&gt;0,S37,0)/S$43)</f>
        <v>0</v>
      </c>
      <c r="R112" s="1069" t="n">
        <f aca="false">IF(T$43=0,T37,T37+S$94*IF(T37&gt;0,T37,0)/T$43)</f>
        <v>0</v>
      </c>
      <c r="S112" s="1069" t="n">
        <f aca="false">IF(U$43=0,U37,U37+T$94*IF(U37&gt;0,U37,0)/U$43)</f>
        <v>0</v>
      </c>
      <c r="T112" s="1069" t="n">
        <f aca="false">IF(V$43=0,V37,V37+U$94*IF(V37&gt;0,V37,0)/V$43)</f>
        <v>0</v>
      </c>
      <c r="U112" s="1069" t="n">
        <f aca="false">IF(W$43=0,W37,W37+V$94*IF(W37&gt;0,W37,0)/W$43)</f>
        <v>0</v>
      </c>
      <c r="V112" s="1069" t="n">
        <f aca="false">IF(X$43=0,X37,X37+W$94*IF(X37&gt;0,X37,0)/X$43)</f>
        <v>0</v>
      </c>
      <c r="W112" s="1069" t="n">
        <f aca="false">IF(Y$43=0,Y37,Y37+X$94*IF(Y37&gt;0,Y37,0)/Y$43)</f>
        <v>0</v>
      </c>
      <c r="X112" s="1069" t="n">
        <f aca="false">IF(Z$43=0,Z37,Z37+Y$94*IF(Z37&gt;0,Z37,0)/Z$43)</f>
        <v>0</v>
      </c>
      <c r="Y112" s="1069" t="n">
        <f aca="false">IF(AA$43=0,AA37,AA37+Z$94*IF(AA37&gt;0,AA37,0)/AA$43)</f>
        <v>0</v>
      </c>
      <c r="Z112" s="1069" t="n">
        <f aca="false">IF(AB$43=0,AB37,AB37+AA$94*IF(AB37&gt;0,AB37,0)/AB$43)</f>
        <v>0</v>
      </c>
      <c r="AA112" s="1069" t="n">
        <f aca="false">IF(AC$43=0,AC37,AC37+AB$94*IF(AC37&gt;0,AC37,0)/AC$43)</f>
        <v>0</v>
      </c>
      <c r="AB112" s="1069" t="n">
        <f aca="false">IF(AD$43=0,AD37,AD37+AC$94*IF(AD37&gt;0,AD37,0)/AD$43)</f>
        <v>0</v>
      </c>
      <c r="AC112" s="1069" t="n">
        <f aca="false">IF(AE$43=0,AE37,AE37+AD$94*IF(AE37&gt;0,AE37,0)/AE$43)</f>
        <v>0</v>
      </c>
      <c r="AD112" s="1069" t="n">
        <f aca="false">IF(AF$43=0,AF37,AF37+AE$94*IF(AF37&gt;0,AF37,0)/AF$43)</f>
        <v>0</v>
      </c>
      <c r="AE112" s="1069" t="n">
        <f aca="false">IF(AG$43=0,AG37,AG37+AF$94*IF(AG37&gt;0,AG37,0)/AG$43)</f>
        <v>0</v>
      </c>
      <c r="AF112" s="1069" t="n">
        <f aca="false">IF(AH$43=0,AH37,AH37+AG$94*IF(AH37&gt;0,AH37,0)/AH$43)</f>
        <v>0</v>
      </c>
      <c r="AG112" s="1069" t="n">
        <f aca="false">IF(AI$43=0,AI37,AI37+AH$94*IF(AI37&gt;0,AI37,0)/AI$43)</f>
        <v>0</v>
      </c>
      <c r="AH112" s="1069" t="n">
        <f aca="false">IF($D$72=2,$H$82*AJ37/AJ$32,AJ37)</f>
        <v>0</v>
      </c>
      <c r="AI112" s="1069" t="n">
        <f aca="false">J63</f>
        <v>0</v>
      </c>
      <c r="AJ112" s="1091" t="n">
        <f aca="false">AL37</f>
        <v>0</v>
      </c>
      <c r="AK112" s="943"/>
      <c r="AL112" s="943"/>
      <c r="AM112" s="943"/>
      <c r="AN112" s="943"/>
    </row>
    <row r="113" customFormat="false" ht="13.5" hidden="false" customHeight="false" outlineLevel="0" collapsed="false">
      <c r="C113" s="943"/>
      <c r="D113" s="1067"/>
      <c r="E113" s="1089" t="s">
        <v>1206</v>
      </c>
      <c r="F113" s="1089"/>
      <c r="G113" s="1090" t="n">
        <f aca="false">IF(I$43=0,I38,I38+H$94*IF(I38&gt;0,I38,0)/I$43)</f>
        <v>0</v>
      </c>
      <c r="H113" s="1069" t="n">
        <f aca="false">IF(J$43=0,J38,J38+I$94*IF(J38&gt;0,J38,0)/J$43)</f>
        <v>0</v>
      </c>
      <c r="I113" s="1069" t="n">
        <f aca="false">IF(K$43=0,K38,K38+J$94*IF(K38&gt;0,K38,0)/K$43)</f>
        <v>0</v>
      </c>
      <c r="J113" s="1069" t="n">
        <f aca="false">IF(L$43=0,L38,L38+K$94*IF(L38&gt;0,L38,0)/L$43)</f>
        <v>0</v>
      </c>
      <c r="K113" s="1069" t="n">
        <f aca="false">IF(M$43=0,M38,M38+L$94*IF(M38&gt;0,M38,0)/M$43)</f>
        <v>0</v>
      </c>
      <c r="L113" s="1069" t="n">
        <f aca="false">IF(N$43=0,N38,N38+M$94*IF(N38&gt;0,N38,0)/N$43)</f>
        <v>0</v>
      </c>
      <c r="M113" s="1069" t="n">
        <f aca="false">IF(O$43=0,O38,O38+N$94*IF(O38&gt;0,O38,0)/O$43)</f>
        <v>0</v>
      </c>
      <c r="N113" s="1069" t="n">
        <f aca="false">IF(P$43=0,P38,P38+O$94*IF(P38&gt;0,P38,0)/P$43)</f>
        <v>0</v>
      </c>
      <c r="O113" s="1069" t="n">
        <f aca="false">IF(Q$43=0,Q38,Q38+P$94*IF(Q38&gt;0,Q38,0)/Q$43)</f>
        <v>0</v>
      </c>
      <c r="P113" s="1069" t="n">
        <f aca="false">IF(R$43=0,R38,R38+Q$94*IF(R38&gt;0,R38,0)/R$43)</f>
        <v>0</v>
      </c>
      <c r="Q113" s="1069" t="n">
        <f aca="false">IF(S$43=0,S38,S38+R$94*IF(S38&gt;0,S38,0)/S$43)</f>
        <v>0</v>
      </c>
      <c r="R113" s="1069" t="n">
        <f aca="false">IF(T$43=0,T38,T38+S$94*IF(T38&gt;0,T38,0)/T$43)</f>
        <v>0</v>
      </c>
      <c r="S113" s="1069" t="n">
        <f aca="false">IF(U$43=0,U38,U38+T$94*IF(U38&gt;0,U38,0)/U$43)</f>
        <v>0</v>
      </c>
      <c r="T113" s="1069" t="n">
        <f aca="false">IF(V$43=0,V38,V38+U$94*IF(V38&gt;0,V38,0)/V$43)</f>
        <v>0</v>
      </c>
      <c r="U113" s="1069" t="n">
        <f aca="false">IF(W$43=0,W38,W38+V$94*IF(W38&gt;0,W38,0)/W$43)</f>
        <v>0</v>
      </c>
      <c r="V113" s="1069" t="n">
        <f aca="false">IF(X$43=0,X38,X38+W$94*IF(X38&gt;0,X38,0)/X$43)</f>
        <v>0</v>
      </c>
      <c r="W113" s="1069" t="n">
        <f aca="false">IF(Y$43=0,Y38,Y38+X$94*IF(Y38&gt;0,Y38,0)/Y$43)</f>
        <v>0</v>
      </c>
      <c r="X113" s="1069" t="n">
        <f aca="false">IF(Z$43=0,Z38,Z38+Y$94*IF(Z38&gt;0,Z38,0)/Z$43)</f>
        <v>0</v>
      </c>
      <c r="Y113" s="1069" t="n">
        <f aca="false">IF(AA$43=0,AA38,AA38+Z$94*IF(AA38&gt;0,AA38,0)/AA$43)</f>
        <v>0</v>
      </c>
      <c r="Z113" s="1069" t="n">
        <f aca="false">IF(AB$43=0,AB38,AB38+AA$94*IF(AB38&gt;0,AB38,0)/AB$43)</f>
        <v>0</v>
      </c>
      <c r="AA113" s="1069" t="n">
        <f aca="false">IF(AC$43=0,AC38,AC38+AB$94*IF(AC38&gt;0,AC38,0)/AC$43)</f>
        <v>0</v>
      </c>
      <c r="AB113" s="1069" t="n">
        <f aca="false">IF(AD$43=0,AD38,AD38+AC$94*IF(AD38&gt;0,AD38,0)/AD$43)</f>
        <v>0</v>
      </c>
      <c r="AC113" s="1069" t="n">
        <f aca="false">IF(AE$43=0,AE38,AE38+AD$94*IF(AE38&gt;0,AE38,0)/AE$43)</f>
        <v>0</v>
      </c>
      <c r="AD113" s="1069" t="n">
        <f aca="false">IF(AF$43=0,AF38,AF38+AE$94*IF(AF38&gt;0,AF38,0)/AF$43)</f>
        <v>0</v>
      </c>
      <c r="AE113" s="1069" t="n">
        <f aca="false">IF(AG$43=0,AG38,AG38+AF$94*IF(AG38&gt;0,AG38,0)/AG$43)</f>
        <v>0</v>
      </c>
      <c r="AF113" s="1069" t="n">
        <f aca="false">IF(AH$43=0,AH38,AH38+AG$94*IF(AH38&gt;0,AH38,0)/AH$43)</f>
        <v>0</v>
      </c>
      <c r="AG113" s="1069" t="n">
        <f aca="false">IF(AI$43=0,AI38,AI38+AH$94*IF(AI38&gt;0,AI38,0)/AI$43)</f>
        <v>0</v>
      </c>
      <c r="AH113" s="1069" t="n">
        <f aca="false">IF($D$72=2,$H$82*AJ38/AJ$32,AJ38)</f>
        <v>0</v>
      </c>
      <c r="AI113" s="1069" t="n">
        <f aca="false">J64</f>
        <v>0</v>
      </c>
      <c r="AJ113" s="1091" t="n">
        <f aca="false">AL38</f>
        <v>0</v>
      </c>
      <c r="AK113" s="943"/>
      <c r="AL113" s="943"/>
      <c r="AM113" s="943"/>
      <c r="AN113" s="943"/>
    </row>
    <row r="114" customFormat="false" ht="13.5" hidden="false" customHeight="false" outlineLevel="0" collapsed="false">
      <c r="C114" s="943"/>
      <c r="D114" s="1067"/>
      <c r="E114" s="1089" t="s">
        <v>919</v>
      </c>
      <c r="F114" s="1089"/>
      <c r="G114" s="1090" t="n">
        <f aca="false">IF(I$43=0,I39,I39+H$94*IF(I39&gt;0,I39,0)/I$43)</f>
        <v>0</v>
      </c>
      <c r="H114" s="1069" t="n">
        <f aca="false">IF(J$43=0,J39,J39+I$94*IF(J39&gt;0,J39,0)/J$43)</f>
        <v>0</v>
      </c>
      <c r="I114" s="1069" t="n">
        <f aca="false">IF(K$43=0,K39,K39+J$94*IF(K39&gt;0,K39,0)/K$43)</f>
        <v>0</v>
      </c>
      <c r="J114" s="1069" t="n">
        <f aca="false">IF(L$43=0,L39,L39+K$94*IF(L39&gt;0,L39,0)/L$43)</f>
        <v>0</v>
      </c>
      <c r="K114" s="1069" t="n">
        <f aca="false">IF(M$43=0,M39,M39+L$94*IF(M39&gt;0,M39,0)/M$43)</f>
        <v>0</v>
      </c>
      <c r="L114" s="1069" t="n">
        <f aca="false">IF(N$43=0,N39,N39+M$94*IF(N39&gt;0,N39,0)/N$43)</f>
        <v>0</v>
      </c>
      <c r="M114" s="1069" t="n">
        <f aca="false">IF(O$43=0,O39,O39+N$94*IF(O39&gt;0,O39,0)/O$43)</f>
        <v>0</v>
      </c>
      <c r="N114" s="1069" t="n">
        <f aca="false">IF(P$43=0,P39,P39+O$94*IF(P39&gt;0,P39,0)/P$43)</f>
        <v>0</v>
      </c>
      <c r="O114" s="1069" t="n">
        <f aca="false">IF(Q$43=0,Q39,Q39+P$94*IF(Q39&gt;0,Q39,0)/Q$43)</f>
        <v>0</v>
      </c>
      <c r="P114" s="1069" t="n">
        <f aca="false">IF(R$43=0,R39,R39+Q$94*IF(R39&gt;0,R39,0)/R$43)</f>
        <v>0</v>
      </c>
      <c r="Q114" s="1069" t="n">
        <f aca="false">IF(S$43=0,S39,S39+R$94*IF(S39&gt;0,S39,0)/S$43)</f>
        <v>0</v>
      </c>
      <c r="R114" s="1069" t="n">
        <f aca="false">IF(T$43=0,T39,T39+S$94*IF(T39&gt;0,T39,0)/T$43)</f>
        <v>0</v>
      </c>
      <c r="S114" s="1069" t="n">
        <f aca="false">IF(U$43=0,U39,U39+T$94*IF(U39&gt;0,U39,0)/U$43)</f>
        <v>0</v>
      </c>
      <c r="T114" s="1069" t="n">
        <f aca="false">IF(V$43=0,V39,V39+U$94*IF(V39&gt;0,V39,0)/V$43)</f>
        <v>0</v>
      </c>
      <c r="U114" s="1069" t="n">
        <f aca="false">IF(W$43=0,W39,W39+V$94*IF(W39&gt;0,W39,0)/W$43)</f>
        <v>0</v>
      </c>
      <c r="V114" s="1069" t="n">
        <f aca="false">IF(X$43=0,X39,X39+W$94*IF(X39&gt;0,X39,0)/X$43)</f>
        <v>0</v>
      </c>
      <c r="W114" s="1069" t="n">
        <f aca="false">IF(Y$43=0,Y39,Y39+X$94*IF(Y39&gt;0,Y39,0)/Y$43)</f>
        <v>0</v>
      </c>
      <c r="X114" s="1069" t="n">
        <f aca="false">IF(Z$43=0,Z39,Z39+Y$94*IF(Z39&gt;0,Z39,0)/Z$43)</f>
        <v>0</v>
      </c>
      <c r="Y114" s="1069" t="n">
        <f aca="false">IF(AA$43=0,AA39,AA39+Z$94*IF(AA39&gt;0,AA39,0)/AA$43)</f>
        <v>0</v>
      </c>
      <c r="Z114" s="1069" t="n">
        <f aca="false">IF(AB$43=0,AB39,AB39+AA$94*IF(AB39&gt;0,AB39,0)/AB$43)</f>
        <v>0</v>
      </c>
      <c r="AA114" s="1069" t="n">
        <f aca="false">IF(AC$43=0,AC39,AC39+AB$94*IF(AC39&gt;0,AC39,0)/AC$43)</f>
        <v>0</v>
      </c>
      <c r="AB114" s="1069" t="n">
        <f aca="false">IF(AD$43=0,AD39,AD39+AC$94*IF(AD39&gt;0,AD39,0)/AD$43)</f>
        <v>0</v>
      </c>
      <c r="AC114" s="1069" t="n">
        <f aca="false">IF(AE$43=0,AE39,AE39+AD$94*IF(AE39&gt;0,AE39,0)/AE$43)</f>
        <v>0</v>
      </c>
      <c r="AD114" s="1069" t="n">
        <f aca="false">IF(AF$43=0,AF39,AF39+AE$94*IF(AF39&gt;0,AF39,0)/AF$43)</f>
        <v>0</v>
      </c>
      <c r="AE114" s="1069" t="n">
        <f aca="false">IF(AG$43=0,AG39,AG39+AF$94*IF(AG39&gt;0,AG39,0)/AG$43)</f>
        <v>0</v>
      </c>
      <c r="AF114" s="1069" t="n">
        <f aca="false">IF(AH$43=0,AH39,AH39+AG$94*IF(AH39&gt;0,AH39,0)/AH$43)</f>
        <v>0</v>
      </c>
      <c r="AG114" s="1069" t="n">
        <f aca="false">IF(AI$43=0,AI39,AI39+AH$94*IF(AI39&gt;0,AI39,0)/AI$43)</f>
        <v>0</v>
      </c>
      <c r="AH114" s="1069" t="n">
        <f aca="false">IF($D$72=2,$H$82*AJ39/AJ$32,AJ39)</f>
        <v>0</v>
      </c>
      <c r="AI114" s="1069" t="n">
        <f aca="false">J65</f>
        <v>0</v>
      </c>
      <c r="AJ114" s="1091" t="n">
        <f aca="false">AL39</f>
        <v>0</v>
      </c>
      <c r="AK114" s="943"/>
      <c r="AL114" s="943"/>
      <c r="AM114" s="943"/>
      <c r="AN114" s="943"/>
    </row>
    <row r="115" customFormat="false" ht="13.5" hidden="false" customHeight="false" outlineLevel="0" collapsed="false">
      <c r="C115" s="943"/>
      <c r="D115" s="1067"/>
      <c r="E115" s="1089" t="s">
        <v>790</v>
      </c>
      <c r="F115" s="1089"/>
      <c r="G115" s="1090" t="n">
        <f aca="false">IF(I$43=0,I40,I40+H$94*IF(I40&gt;0,I40,0)/I$43)</f>
        <v>0</v>
      </c>
      <c r="H115" s="1069" t="n">
        <f aca="false">IF(J$43=0,J40,J40+I$94*IF(J40&gt;0,J40,0)/J$43)</f>
        <v>0</v>
      </c>
      <c r="I115" s="1069" t="n">
        <f aca="false">IF(K$43=0,K40,K40+J$94*IF(K40&gt;0,K40,0)/K$43)</f>
        <v>0</v>
      </c>
      <c r="J115" s="1069" t="n">
        <f aca="false">IF(L$43=0,L40,L40+K$94*IF(L40&gt;0,L40,0)/L$43)</f>
        <v>0</v>
      </c>
      <c r="K115" s="1069" t="n">
        <f aca="false">IF(M$43=0,M40,M40+L$94*IF(M40&gt;0,M40,0)/M$43)</f>
        <v>0</v>
      </c>
      <c r="L115" s="1069" t="n">
        <f aca="false">IF(N$43=0,N40,N40+M$94*IF(N40&gt;0,N40,0)/N$43)</f>
        <v>0</v>
      </c>
      <c r="M115" s="1069" t="n">
        <f aca="false">IF(O$43=0,O40,O40+N$94*IF(O40&gt;0,O40,0)/O$43)</f>
        <v>0</v>
      </c>
      <c r="N115" s="1069" t="n">
        <f aca="false">IF(P$43=0,P40,P40+O$94*IF(P40&gt;0,P40,0)/P$43)</f>
        <v>0</v>
      </c>
      <c r="O115" s="1069" t="n">
        <f aca="false">IF(Q$43=0,Q40,Q40+P$94*IF(Q40&gt;0,Q40,0)/Q$43)</f>
        <v>0</v>
      </c>
      <c r="P115" s="1069" t="n">
        <f aca="false">IF(R$43=0,R40,R40+Q$94*IF(R40&gt;0,R40,0)/R$43)</f>
        <v>0</v>
      </c>
      <c r="Q115" s="1069" t="n">
        <f aca="false">IF(S$43=0,S40,S40+R$94*IF(S40&gt;0,S40,0)/S$43)</f>
        <v>0</v>
      </c>
      <c r="R115" s="1069" t="n">
        <f aca="false">IF(T$43=0,T40,T40+S$94*IF(T40&gt;0,T40,0)/T$43)</f>
        <v>0</v>
      </c>
      <c r="S115" s="1069" t="n">
        <f aca="false">IF(U$43=0,U40,U40+T$94*IF(U40&gt;0,U40,0)/U$43)</f>
        <v>0</v>
      </c>
      <c r="T115" s="1069" t="n">
        <f aca="false">IF(V$43=0,V40,V40+U$94*IF(V40&gt;0,V40,0)/V$43)</f>
        <v>0</v>
      </c>
      <c r="U115" s="1069" t="n">
        <f aca="false">IF(W$43=0,W40,W40+V$94*IF(W40&gt;0,W40,0)/W$43)</f>
        <v>0</v>
      </c>
      <c r="V115" s="1069" t="n">
        <f aca="false">IF(X$43=0,X40,X40+W$94*IF(X40&gt;0,X40,0)/X$43)</f>
        <v>0</v>
      </c>
      <c r="W115" s="1069" t="n">
        <f aca="false">IF(Y$43=0,Y40,Y40+X$94*IF(Y40&gt;0,Y40,0)/Y$43)</f>
        <v>0</v>
      </c>
      <c r="X115" s="1069" t="n">
        <f aca="false">IF(Z$43=0,Z40,Z40+Y$94*IF(Z40&gt;0,Z40,0)/Z$43)</f>
        <v>0</v>
      </c>
      <c r="Y115" s="1069" t="n">
        <f aca="false">IF(AA$43=0,AA40,AA40+Z$94*IF(AA40&gt;0,AA40,0)/AA$43)</f>
        <v>0</v>
      </c>
      <c r="Z115" s="1069" t="n">
        <f aca="false">IF(AB$43=0,AB40,AB40+AA$94*IF(AB40&gt;0,AB40,0)/AB$43)</f>
        <v>0</v>
      </c>
      <c r="AA115" s="1069" t="n">
        <f aca="false">IF(AC$43=0,AC40,AC40+AB$94*IF(AC40&gt;0,AC40,0)/AC$43)</f>
        <v>0</v>
      </c>
      <c r="AB115" s="1069" t="n">
        <f aca="false">IF(AD$43=0,AD40,AD40+AC$94*IF(AD40&gt;0,AD40,0)/AD$43)</f>
        <v>0</v>
      </c>
      <c r="AC115" s="1069" t="n">
        <f aca="false">IF(AE$43=0,AE40,AE40+AD$94*IF(AE40&gt;0,AE40,0)/AE$43)</f>
        <v>0</v>
      </c>
      <c r="AD115" s="1069" t="n">
        <f aca="false">IF(AF$43=0,AF40,AF40+AE$94*IF(AF40&gt;0,AF40,0)/AF$43)</f>
        <v>0</v>
      </c>
      <c r="AE115" s="1069" t="n">
        <f aca="false">IF(AG$43=0,AG40,AG40+AF$94*IF(AG40&gt;0,AG40,0)/AG$43)</f>
        <v>0</v>
      </c>
      <c r="AF115" s="1069" t="n">
        <f aca="false">IF(AH$43=0,AH40,AH40+AG$94*IF(AH40&gt;0,AH40,0)/AH$43)</f>
        <v>0</v>
      </c>
      <c r="AG115" s="1069" t="n">
        <f aca="false">IF(AI$43=0,AI40,AI40+AH$94*IF(AI40&gt;0,AI40,0)/AI$43)</f>
        <v>0</v>
      </c>
      <c r="AH115" s="1069" t="n">
        <f aca="false">IF($D$72=2,$H$82*AJ40/AJ$32,AJ40)</f>
        <v>0</v>
      </c>
      <c r="AI115" s="1069" t="n">
        <f aca="false">J66</f>
        <v>0</v>
      </c>
      <c r="AJ115" s="1091" t="n">
        <f aca="false">AL40</f>
        <v>0</v>
      </c>
      <c r="AK115" s="943"/>
      <c r="AL115" s="943"/>
      <c r="AM115" s="943"/>
      <c r="AN115" s="943"/>
    </row>
    <row r="116" customFormat="false" ht="13.5" hidden="false" customHeight="false" outlineLevel="0" collapsed="false">
      <c r="C116" s="943"/>
      <c r="D116" s="1067"/>
      <c r="E116" s="1089" t="s">
        <v>921</v>
      </c>
      <c r="F116" s="1089"/>
      <c r="G116" s="1090" t="n">
        <f aca="false">IF(I$43=0,I41,I41+H$94*IF(I41&gt;0,I41,0)/I$43)</f>
        <v>0</v>
      </c>
      <c r="H116" s="1069" t="n">
        <f aca="false">IF(J$43=0,J41,J41+I$94*IF(J41&gt;0,J41,0)/J$43)</f>
        <v>0</v>
      </c>
      <c r="I116" s="1069" t="n">
        <f aca="false">IF(K$43=0,K41,K41+J$94*IF(K41&gt;0,K41,0)/K$43)</f>
        <v>0</v>
      </c>
      <c r="J116" s="1069" t="n">
        <f aca="false">IF(L$43=0,L41,L41+K$94*IF(L41&gt;0,L41,0)/L$43)</f>
        <v>0</v>
      </c>
      <c r="K116" s="1069" t="n">
        <f aca="false">IF(M$43=0,M41,M41+L$94*IF(M41&gt;0,M41,0)/M$43)</f>
        <v>0</v>
      </c>
      <c r="L116" s="1069" t="n">
        <f aca="false">IF(N$43=0,N41,N41+M$94*IF(N41&gt;0,N41,0)/N$43)</f>
        <v>0</v>
      </c>
      <c r="M116" s="1069" t="n">
        <f aca="false">IF(O$43=0,O41,O41+N$94*IF(O41&gt;0,O41,0)/O$43)</f>
        <v>0</v>
      </c>
      <c r="N116" s="1069" t="n">
        <f aca="false">IF(P$43=0,P41,P41+O$94*IF(P41&gt;0,P41,0)/P$43)</f>
        <v>0</v>
      </c>
      <c r="O116" s="1069" t="n">
        <f aca="false">IF(Q$43=0,Q41,Q41+P$94*IF(Q41&gt;0,Q41,0)/Q$43)</f>
        <v>0</v>
      </c>
      <c r="P116" s="1069" t="n">
        <f aca="false">IF(R$43=0,R41,R41+Q$94*IF(R41&gt;0,R41,0)/R$43)</f>
        <v>0</v>
      </c>
      <c r="Q116" s="1069" t="n">
        <f aca="false">IF(S$43=0,S41,S41+R$94*IF(S41&gt;0,S41,0)/S$43)</f>
        <v>0</v>
      </c>
      <c r="R116" s="1069" t="n">
        <f aca="false">IF(T$43=0,T41,T41+S$94*IF(T41&gt;0,T41,0)/T$43)</f>
        <v>0</v>
      </c>
      <c r="S116" s="1069" t="n">
        <f aca="false">IF(U$43=0,U41,U41+T$94*IF(U41&gt;0,U41,0)/U$43)</f>
        <v>0</v>
      </c>
      <c r="T116" s="1069" t="n">
        <f aca="false">IF(V$43=0,V41,V41+U$94*IF(V41&gt;0,V41,0)/V$43)</f>
        <v>0</v>
      </c>
      <c r="U116" s="1069" t="n">
        <f aca="false">IF(W$43=0,W41,W41+V$94*IF(W41&gt;0,W41,0)/W$43)</f>
        <v>0</v>
      </c>
      <c r="V116" s="1069" t="n">
        <f aca="false">IF(X$43=0,X41,X41+W$94*IF(X41&gt;0,X41,0)/X$43)</f>
        <v>0</v>
      </c>
      <c r="W116" s="1069" t="n">
        <f aca="false">IF(Y$43=0,Y41,Y41+X$94*IF(Y41&gt;0,Y41,0)/Y$43)</f>
        <v>0</v>
      </c>
      <c r="X116" s="1069" t="n">
        <f aca="false">IF(Z$43=0,Z41,Z41+Y$94*IF(Z41&gt;0,Z41,0)/Z$43)</f>
        <v>0</v>
      </c>
      <c r="Y116" s="1069" t="n">
        <f aca="false">IF(AA$43=0,AA41,AA41+Z$94*IF(AA41&gt;0,AA41,0)/AA$43)</f>
        <v>0</v>
      </c>
      <c r="Z116" s="1069" t="n">
        <f aca="false">IF(AB$43=0,AB41,AB41+AA$94*IF(AB41&gt;0,AB41,0)/AB$43)</f>
        <v>0</v>
      </c>
      <c r="AA116" s="1069" t="n">
        <f aca="false">IF(AC$43=0,AC41,AC41+AB$94*IF(AC41&gt;0,AC41,0)/AC$43)</f>
        <v>0</v>
      </c>
      <c r="AB116" s="1069" t="n">
        <f aca="false">IF(AD$43=0,AD41,AD41+AC$94*IF(AD41&gt;0,AD41,0)/AD$43)</f>
        <v>0</v>
      </c>
      <c r="AC116" s="1069" t="n">
        <f aca="false">IF(AE$43=0,AE41,AE41+AD$94*IF(AE41&gt;0,AE41,0)/AE$43)</f>
        <v>0</v>
      </c>
      <c r="AD116" s="1069" t="n">
        <f aca="false">IF(AF$43=0,AF41,AF41+AE$94*IF(AF41&gt;0,AF41,0)/AF$43)</f>
        <v>0</v>
      </c>
      <c r="AE116" s="1069" t="n">
        <f aca="false">IF(AG$43=0,AG41,AG41+AF$94*IF(AG41&gt;0,AG41,0)/AG$43)</f>
        <v>0</v>
      </c>
      <c r="AF116" s="1069" t="n">
        <f aca="false">IF(AH$43=0,AH41,AH41+AG$94*IF(AH41&gt;0,AH41,0)/AH$43)</f>
        <v>0</v>
      </c>
      <c r="AG116" s="1069" t="n">
        <f aca="false">IF(AI$43=0,AI41,AI41+AH$94*IF(AI41&gt;0,AI41,0)/AI$43)</f>
        <v>0</v>
      </c>
      <c r="AH116" s="1069" t="n">
        <f aca="false">IF($D$72=2,$H$82*AJ41/AJ$32,AJ41)</f>
        <v>0</v>
      </c>
      <c r="AI116" s="1069" t="n">
        <f aca="false">J67</f>
        <v>0</v>
      </c>
      <c r="AJ116" s="1091" t="n">
        <f aca="false">AL41</f>
        <v>0</v>
      </c>
      <c r="AK116" s="943"/>
      <c r="AL116" s="943"/>
      <c r="AM116" s="943"/>
      <c r="AN116" s="943"/>
    </row>
    <row r="117" customFormat="false" ht="14.25" hidden="false" customHeight="false" outlineLevel="0" collapsed="false">
      <c r="C117" s="943"/>
      <c r="D117" s="1070"/>
      <c r="E117" s="1093" t="s">
        <v>898</v>
      </c>
      <c r="F117" s="1093"/>
      <c r="G117" s="1094" t="n">
        <f aca="false">IF(I$43=0,I42,I42+H$94*IF(I42&gt;0,I42,0)/I$43)</f>
        <v>0</v>
      </c>
      <c r="H117" s="1096" t="n">
        <f aca="false">IF(J$43=0,J42,J42+I$94*IF(J42&gt;0,J42,0)/J$43)</f>
        <v>0</v>
      </c>
      <c r="I117" s="1096" t="n">
        <f aca="false">IF(K$43=0,K42,K42+J$94*IF(K42&gt;0,K42,0)/K$43)</f>
        <v>0</v>
      </c>
      <c r="J117" s="1096" t="n">
        <f aca="false">IF(L$43=0,L42,L42+K$94*IF(L42&gt;0,L42,0)/L$43)</f>
        <v>0</v>
      </c>
      <c r="K117" s="1096" t="n">
        <f aca="false">IF(M$43=0,M42,M42+L$94*IF(M42&gt;0,M42,0)/M$43)</f>
        <v>0</v>
      </c>
      <c r="L117" s="1096" t="n">
        <f aca="false">IF(N$43=0,N42,N42+M$94*IF(N42&gt;0,N42,0)/N$43)</f>
        <v>0</v>
      </c>
      <c r="M117" s="1096" t="n">
        <f aca="false">IF(O$43=0,O42,O42+N$94*IF(O42&gt;0,O42,0)/O$43)</f>
        <v>0</v>
      </c>
      <c r="N117" s="1096" t="n">
        <f aca="false">IF(P$43=0,P42,P42+O$94*IF(P42&gt;0,P42,0)/P$43)</f>
        <v>0</v>
      </c>
      <c r="O117" s="1096" t="n">
        <f aca="false">IF(Q$43=0,Q42,Q42+P$94*IF(Q42&gt;0,Q42,0)/Q$43)</f>
        <v>0</v>
      </c>
      <c r="P117" s="1096" t="n">
        <f aca="false">IF(R$43=0,R42,R42+Q$94*IF(R42&gt;0,R42,0)/R$43)</f>
        <v>0</v>
      </c>
      <c r="Q117" s="1096" t="n">
        <f aca="false">IF(S$43=0,S42,S42+R$94*IF(S42&gt;0,S42,0)/S$43)</f>
        <v>0</v>
      </c>
      <c r="R117" s="1096" t="n">
        <f aca="false">IF(T$43=0,T42,T42+S$94*IF(T42&gt;0,T42,0)/T$43)</f>
        <v>0</v>
      </c>
      <c r="S117" s="1096" t="n">
        <f aca="false">IF(U$43=0,U42,U42+T$94*IF(U42&gt;0,U42,0)/U$43)</f>
        <v>0</v>
      </c>
      <c r="T117" s="1096" t="n">
        <f aca="false">IF(V$43=0,V42,V42+U$94*IF(V42&gt;0,V42,0)/V$43)</f>
        <v>0</v>
      </c>
      <c r="U117" s="1096" t="n">
        <f aca="false">IF(W$43=0,W42,W42+V$94*IF(W42&gt;0,W42,0)/W$43)</f>
        <v>0</v>
      </c>
      <c r="V117" s="1096" t="n">
        <f aca="false">IF(X$43=0,X42,X42+W$94*IF(X42&gt;0,X42,0)/X$43)</f>
        <v>0</v>
      </c>
      <c r="W117" s="1096" t="n">
        <f aca="false">IF(Y$43=0,Y42,Y42+X$94*IF(Y42&gt;0,Y42,0)/Y$43)</f>
        <v>0</v>
      </c>
      <c r="X117" s="1096" t="n">
        <f aca="false">IF(Z$43=0,Z42,Z42+Y$94*IF(Z42&gt;0,Z42,0)/Z$43)</f>
        <v>0</v>
      </c>
      <c r="Y117" s="1096" t="n">
        <f aca="false">IF(AA$43=0,AA42,AA42+Z$94*IF(AA42&gt;0,AA42,0)/AA$43)</f>
        <v>0</v>
      </c>
      <c r="Z117" s="1096" t="n">
        <f aca="false">IF(AB$43=0,AB42,AB42+AA$94*IF(AB42&gt;0,AB42,0)/AB$43)</f>
        <v>0</v>
      </c>
      <c r="AA117" s="1096" t="n">
        <f aca="false">IF(AC$43=0,AC42,AC42+AB$94*IF(AC42&gt;0,AC42,0)/AC$43)</f>
        <v>0</v>
      </c>
      <c r="AB117" s="1096" t="n">
        <f aca="false">IF(AD$43=0,AD42,AD42+AC$94*IF(AD42&gt;0,AD42,0)/AD$43)</f>
        <v>0</v>
      </c>
      <c r="AC117" s="1096" t="n">
        <f aca="false">IF(AE$43=0,AE42,AE42+AD$94*IF(AE42&gt;0,AE42,0)/AE$43)</f>
        <v>0</v>
      </c>
      <c r="AD117" s="1096" t="n">
        <f aca="false">IF(AF$43=0,AF42,AF42+AE$94*IF(AF42&gt;0,AF42,0)/AF$43)</f>
        <v>0</v>
      </c>
      <c r="AE117" s="1096" t="n">
        <f aca="false">IF(AG$43=0,AG42,AG42+AF$94*IF(AG42&gt;0,AG42,0)/AG$43)</f>
        <v>0</v>
      </c>
      <c r="AF117" s="1096" t="n">
        <f aca="false">IF(AH$43=0,AH42,AH42+AG$94*IF(AH42&gt;0,AH42,0)/AH$43)</f>
        <v>0</v>
      </c>
      <c r="AG117" s="1096" t="n">
        <f aca="false">IF(AI$43=0,AI42,AI42+AH$94*IF(AI42&gt;0,AI42,0)/AI$43)</f>
        <v>0</v>
      </c>
      <c r="AH117" s="1096" t="n">
        <f aca="false">IF($D$72=2,$H$82*AJ42/AJ$32,AJ42)</f>
        <v>0</v>
      </c>
      <c r="AI117" s="1096" t="n">
        <f aca="false">J68</f>
        <v>0</v>
      </c>
      <c r="AJ117" s="1095" t="n">
        <f aca="false">AL42</f>
        <v>0</v>
      </c>
      <c r="AK117" s="943"/>
      <c r="AL117" s="943"/>
      <c r="AM117" s="943"/>
      <c r="AN117" s="943"/>
    </row>
    <row r="118" customFormat="false" ht="13.5" hidden="false" customHeight="false" outlineLevel="0" collapsed="false">
      <c r="C118" s="943"/>
      <c r="D118" s="943"/>
      <c r="E118" s="943"/>
      <c r="F118" s="943"/>
      <c r="G118" s="943"/>
      <c r="H118" s="943"/>
      <c r="I118" s="943"/>
      <c r="J118" s="943"/>
      <c r="K118" s="943"/>
      <c r="L118" s="943"/>
      <c r="M118" s="943"/>
      <c r="N118" s="943"/>
      <c r="O118" s="943"/>
      <c r="P118" s="943"/>
      <c r="Q118" s="943"/>
      <c r="R118" s="943"/>
      <c r="S118" s="943"/>
      <c r="T118" s="943"/>
      <c r="U118" s="943"/>
      <c r="V118" s="943"/>
      <c r="W118" s="943"/>
      <c r="X118" s="943"/>
      <c r="Y118" s="943"/>
      <c r="Z118" s="943"/>
      <c r="AA118" s="943"/>
      <c r="AB118" s="943"/>
      <c r="AC118" s="943"/>
      <c r="AD118" s="943"/>
      <c r="AE118" s="943"/>
      <c r="AF118" s="943"/>
      <c r="AG118" s="943"/>
      <c r="AH118" s="943"/>
      <c r="AI118" s="943"/>
      <c r="AJ118" s="943"/>
      <c r="AK118" s="943"/>
      <c r="AL118" s="943"/>
      <c r="AM118" s="943"/>
      <c r="AN118" s="943"/>
    </row>
    <row r="119" customFormat="false" ht="36" hidden="false" customHeight="true" outlineLevel="0" collapsed="false">
      <c r="A119" s="831" t="s">
        <v>1215</v>
      </c>
      <c r="B119" s="831"/>
      <c r="C119" s="831"/>
      <c r="D119" s="831"/>
      <c r="E119" s="831"/>
      <c r="F119" s="831"/>
      <c r="G119" s="831"/>
      <c r="H119" s="831"/>
      <c r="I119" s="831"/>
      <c r="J119" s="831"/>
      <c r="K119" s="831"/>
      <c r="L119" s="831"/>
      <c r="M119" s="831"/>
      <c r="N119" s="831"/>
      <c r="O119" s="831"/>
      <c r="P119" s="831"/>
      <c r="Q119" s="831"/>
      <c r="R119" s="831"/>
      <c r="S119" s="831"/>
      <c r="T119" s="831"/>
      <c r="U119" s="831"/>
      <c r="V119" s="831"/>
      <c r="W119" s="832"/>
      <c r="X119" s="832"/>
      <c r="Y119" s="832"/>
      <c r="Z119" s="832"/>
      <c r="AA119" s="832"/>
      <c r="AB119" s="832"/>
      <c r="AC119" s="832"/>
      <c r="AD119" s="832"/>
      <c r="AE119" s="832"/>
      <c r="AF119" s="832"/>
      <c r="AG119" s="832"/>
      <c r="AH119" s="832"/>
      <c r="AI119" s="832"/>
      <c r="AJ119" s="832"/>
      <c r="AK119" s="832"/>
      <c r="AL119" s="833"/>
      <c r="AM119" s="833"/>
      <c r="AN119" s="833"/>
    </row>
    <row r="120" customFormat="false" ht="48.75" hidden="false" customHeight="true" outlineLevel="0" collapsed="false">
      <c r="C120" s="834" t="s">
        <v>1168</v>
      </c>
      <c r="D120" s="834"/>
      <c r="E120" s="834"/>
      <c r="F120" s="834"/>
      <c r="G120" s="834"/>
      <c r="H120" s="834"/>
      <c r="I120" s="834"/>
      <c r="J120" s="834"/>
      <c r="K120" s="834"/>
      <c r="L120" s="834"/>
      <c r="M120" s="834"/>
      <c r="N120" s="834"/>
      <c r="O120" s="834"/>
      <c r="P120" s="834"/>
      <c r="Q120" s="834"/>
      <c r="R120" s="834"/>
      <c r="S120" s="834"/>
      <c r="T120" s="834"/>
      <c r="U120" s="834"/>
      <c r="V120" s="834"/>
      <c r="W120" s="835"/>
      <c r="X120" s="835"/>
      <c r="Y120" s="835"/>
      <c r="Z120" s="835"/>
      <c r="AA120" s="835"/>
      <c r="AB120" s="835"/>
      <c r="AC120" s="835"/>
      <c r="AD120" s="835"/>
      <c r="AE120" s="835"/>
      <c r="AF120" s="835"/>
      <c r="AG120" s="835"/>
      <c r="AH120" s="835"/>
      <c r="AI120" s="835"/>
      <c r="AJ120" s="835"/>
      <c r="AK120" s="835"/>
      <c r="AL120" s="835"/>
      <c r="AM120" s="835"/>
      <c r="AN120" s="835"/>
    </row>
    <row r="122" customFormat="false" ht="20.1" hidden="false" customHeight="true" outlineLevel="0" collapsed="false">
      <c r="D122" s="1111"/>
      <c r="E122" s="1134" t="s">
        <v>957</v>
      </c>
      <c r="F122" s="1154"/>
      <c r="G122" s="1155" t="n">
        <f aca="false">入力Ⅰ!G62</f>
        <v>0</v>
      </c>
      <c r="H122" s="1129" t="s">
        <v>958</v>
      </c>
      <c r="K122" s="1013"/>
      <c r="L122" s="1013"/>
      <c r="M122" s="1014"/>
    </row>
    <row r="123" customFormat="false" ht="14.25" hidden="false" customHeight="false" outlineLevel="0" collapsed="false"/>
    <row r="124" customFormat="false" ht="13.5" hidden="false" customHeight="true" outlineLevel="0" collapsed="false">
      <c r="E124" s="1055"/>
      <c r="F124" s="1055"/>
      <c r="G124" s="1015" t="s">
        <v>1169</v>
      </c>
      <c r="H124" s="1156" t="s">
        <v>1170</v>
      </c>
      <c r="I124" s="1156"/>
      <c r="J124" s="1156"/>
      <c r="K124" s="1156"/>
      <c r="L124" s="1156"/>
      <c r="M124" s="1156"/>
      <c r="N124" s="1156"/>
      <c r="O124" s="1156"/>
      <c r="P124" s="1156"/>
      <c r="Q124" s="1156"/>
      <c r="R124" s="1156"/>
      <c r="S124" s="1156"/>
      <c r="T124" s="1156"/>
      <c r="U124" s="1156"/>
      <c r="V124" s="1156"/>
      <c r="W124" s="1156"/>
      <c r="X124" s="1156"/>
      <c r="Y124" s="1156"/>
      <c r="Z124" s="1156"/>
      <c r="AA124" s="1156"/>
      <c r="AB124" s="1156"/>
      <c r="AC124" s="1156"/>
      <c r="AD124" s="1156"/>
      <c r="AE124" s="1156"/>
      <c r="AF124" s="1156"/>
      <c r="AG124" s="1156"/>
      <c r="AH124" s="1156"/>
      <c r="AI124" s="1156"/>
      <c r="AJ124" s="1156"/>
      <c r="AK124" s="1156"/>
    </row>
    <row r="125" customFormat="false" ht="13.5" hidden="false" customHeight="true" outlineLevel="0" collapsed="false">
      <c r="E125" s="1055"/>
      <c r="F125" s="1055"/>
      <c r="G125" s="1015"/>
      <c r="H125" s="1146" t="s">
        <v>151</v>
      </c>
      <c r="I125" s="1146"/>
      <c r="J125" s="1146"/>
      <c r="K125" s="1056" t="s">
        <v>359</v>
      </c>
      <c r="L125" s="1056"/>
      <c r="M125" s="1056"/>
      <c r="N125" s="1056"/>
      <c r="O125" s="1056"/>
      <c r="P125" s="1056" t="s">
        <v>168</v>
      </c>
      <c r="Q125" s="1056"/>
      <c r="R125" s="1056" t="s">
        <v>361</v>
      </c>
      <c r="S125" s="1056"/>
      <c r="T125" s="1056"/>
      <c r="U125" s="1056"/>
      <c r="V125" s="1056"/>
      <c r="W125" s="1056"/>
      <c r="X125" s="1056"/>
      <c r="Y125" s="1056"/>
      <c r="Z125" s="1056"/>
      <c r="AA125" s="1056"/>
      <c r="AB125" s="1056"/>
      <c r="AC125" s="1056"/>
      <c r="AD125" s="1056"/>
      <c r="AE125" s="1056"/>
      <c r="AF125" s="1056"/>
      <c r="AG125" s="1056" t="s">
        <v>362</v>
      </c>
      <c r="AH125" s="1056"/>
      <c r="AI125" s="1000" t="s">
        <v>363</v>
      </c>
      <c r="AJ125" s="1059" t="s">
        <v>931</v>
      </c>
      <c r="AK125" s="1147" t="s">
        <v>932</v>
      </c>
    </row>
    <row r="126" customFormat="false" ht="13.5" hidden="false" customHeight="true" outlineLevel="0" collapsed="false">
      <c r="G126" s="1015"/>
      <c r="H126" s="1146"/>
      <c r="I126" s="1146"/>
      <c r="J126" s="1146"/>
      <c r="K126" s="1056" t="s">
        <v>372</v>
      </c>
      <c r="L126" s="1056"/>
      <c r="M126" s="1056" t="s">
        <v>373</v>
      </c>
      <c r="N126" s="1056"/>
      <c r="O126" s="1056"/>
      <c r="P126" s="1056"/>
      <c r="Q126" s="1056"/>
      <c r="R126" s="1056" t="s">
        <v>376</v>
      </c>
      <c r="S126" s="1056"/>
      <c r="T126" s="1017" t="s">
        <v>377</v>
      </c>
      <c r="U126" s="1017"/>
      <c r="V126" s="1017"/>
      <c r="W126" s="1017"/>
      <c r="X126" s="1017"/>
      <c r="Y126" s="1017"/>
      <c r="Z126" s="1056" t="s">
        <v>182</v>
      </c>
      <c r="AA126" s="1056"/>
      <c r="AB126" s="1056"/>
      <c r="AC126" s="1056"/>
      <c r="AD126" s="1056"/>
      <c r="AE126" s="1056"/>
      <c r="AF126" s="1056"/>
      <c r="AG126" s="1056"/>
      <c r="AH126" s="1056"/>
      <c r="AI126" s="1000"/>
      <c r="AJ126" s="1059"/>
      <c r="AK126" s="1147"/>
    </row>
    <row r="127" customFormat="false" ht="36.75" hidden="false" customHeight="true" outlineLevel="0" collapsed="false">
      <c r="G127" s="1015"/>
      <c r="H127" s="1003" t="s">
        <v>389</v>
      </c>
      <c r="I127" s="1000" t="s">
        <v>390</v>
      </c>
      <c r="J127" s="1000" t="s">
        <v>391</v>
      </c>
      <c r="K127" s="1000" t="s">
        <v>574</v>
      </c>
      <c r="L127" s="1000" t="s">
        <v>575</v>
      </c>
      <c r="M127" s="1000" t="s">
        <v>396</v>
      </c>
      <c r="N127" s="1000" t="s">
        <v>397</v>
      </c>
      <c r="O127" s="1000" t="s">
        <v>398</v>
      </c>
      <c r="P127" s="1061" t="s">
        <v>1200</v>
      </c>
      <c r="Q127" s="851" t="s">
        <v>1191</v>
      </c>
      <c r="R127" s="1000" t="s">
        <v>591</v>
      </c>
      <c r="S127" s="1000" t="s">
        <v>173</v>
      </c>
      <c r="T127" s="1000" t="s">
        <v>406</v>
      </c>
      <c r="U127" s="1000" t="s">
        <v>407</v>
      </c>
      <c r="V127" s="1000" t="s">
        <v>408</v>
      </c>
      <c r="W127" s="1000" t="s">
        <v>409</v>
      </c>
      <c r="X127" s="1005" t="s">
        <v>227</v>
      </c>
      <c r="Y127" s="1000" t="s">
        <v>1192</v>
      </c>
      <c r="Z127" s="1000" t="s">
        <v>412</v>
      </c>
      <c r="AA127" s="1000" t="s">
        <v>601</v>
      </c>
      <c r="AB127" s="1004" t="s">
        <v>1193</v>
      </c>
      <c r="AC127" s="1000" t="s">
        <v>414</v>
      </c>
      <c r="AD127" s="1000" t="s">
        <v>522</v>
      </c>
      <c r="AE127" s="1000" t="s">
        <v>415</v>
      </c>
      <c r="AF127" s="1000" t="s">
        <v>416</v>
      </c>
      <c r="AG127" s="1000" t="s">
        <v>1194</v>
      </c>
      <c r="AH127" s="1000" t="s">
        <v>380</v>
      </c>
      <c r="AI127" s="1000"/>
      <c r="AJ127" s="1059"/>
      <c r="AK127" s="1148" t="s">
        <v>426</v>
      </c>
    </row>
    <row r="128" customFormat="false" ht="14.25" hidden="false" customHeight="false" outlineLevel="0" collapsed="false">
      <c r="E128" s="1157"/>
      <c r="F128" s="853" t="s">
        <v>1216</v>
      </c>
      <c r="G128" s="1015"/>
      <c r="H128" s="1133" t="n">
        <f aca="false">排出係数!$J$6</f>
        <v>0.0245</v>
      </c>
      <c r="I128" s="1080" t="n">
        <f aca="false">排出係数!$J$7</f>
        <v>0.0247</v>
      </c>
      <c r="J128" s="1080" t="n">
        <f aca="false">排出係数!$J$8</f>
        <v>0.0255</v>
      </c>
      <c r="K128" s="1080" t="n">
        <f aca="false">排出係数!$J$9</f>
        <v>0.0294</v>
      </c>
      <c r="L128" s="1080" t="n">
        <f aca="false">排出係数!$J$10</f>
        <v>0.0209</v>
      </c>
      <c r="M128" s="1080" t="n">
        <f aca="false">排出係数!$J$11</f>
        <v>0.011</v>
      </c>
      <c r="N128" s="1080" t="n">
        <f aca="false">排出係数!$J$12</f>
        <v>0.0263</v>
      </c>
      <c r="O128" s="1080" t="n">
        <f aca="false">排出係数!$J$13</f>
        <v>0.0384</v>
      </c>
      <c r="P128" s="1080" t="n">
        <f aca="false">排出係数!$J$19</f>
        <v>0.0187</v>
      </c>
      <c r="Q128" s="1080" t="n">
        <f aca="false">排出係数!$J$20</f>
        <v>0.0184</v>
      </c>
      <c r="R128" s="1158" t="n">
        <f aca="false">排出係数!$J$23</f>
        <v>0.0182</v>
      </c>
      <c r="S128" s="1080" t="n">
        <f aca="false">排出係数!$J$24</f>
        <v>0.01829</v>
      </c>
      <c r="T128" s="1080" t="n">
        <f aca="false">排出係数!$J$21</f>
        <v>0.0183</v>
      </c>
      <c r="U128" s="1080" t="n">
        <f aca="false">排出係数!$J$22</f>
        <v>0.0183</v>
      </c>
      <c r="V128" s="1080" t="n">
        <f aca="false">排出係数!$J$25</f>
        <v>0.0185</v>
      </c>
      <c r="W128" s="1080" t="n">
        <f aca="false">排出係数!$J$26</f>
        <v>0.0187</v>
      </c>
      <c r="X128" s="1080" t="n">
        <f aca="false">排出係数!$J$27</f>
        <v>0.0189</v>
      </c>
      <c r="Y128" s="1159" t="n">
        <f aca="false">排出係数!$J$28</f>
        <v>0.0195</v>
      </c>
      <c r="Z128" s="1160" t="n">
        <f aca="false">排出係数!$J$33</f>
        <v>0.01922</v>
      </c>
      <c r="AA128" s="1080" t="n">
        <f aca="false">排出係数!$J$32</f>
        <v>0.0208</v>
      </c>
      <c r="AB128" s="1160" t="n">
        <f aca="false">排出係数!$J$34</f>
        <v>0.0208</v>
      </c>
      <c r="AC128" s="1080" t="n">
        <f aca="false">排出係数!$J$31</f>
        <v>0.0254</v>
      </c>
      <c r="AD128" s="1080" t="n">
        <f aca="false">排出係数!$J$14</f>
        <v>0.0384</v>
      </c>
      <c r="AE128" s="1080" t="n">
        <f aca="false">排出係数!$J$30</f>
        <v>0.0142</v>
      </c>
      <c r="AF128" s="1080" t="n">
        <f aca="false">排出係数!$J$29</f>
        <v>0.0161</v>
      </c>
      <c r="AG128" s="1080" t="n">
        <f aca="false">排出係数!$J$15</f>
        <v>0.0135</v>
      </c>
      <c r="AH128" s="1080" t="n">
        <f aca="false">排出係数!$J$16</f>
        <v>0.0139</v>
      </c>
      <c r="AI128" s="1080" t="n">
        <f aca="false">排出係数!$J$17</f>
        <v>0.0136</v>
      </c>
      <c r="AJ128" s="1161" t="n">
        <f aca="false">G122</f>
        <v>0</v>
      </c>
      <c r="AK128" s="1142" t="n">
        <f aca="false">排出係数!J$35</f>
        <v>0.06</v>
      </c>
    </row>
    <row r="129" customFormat="false" ht="13.5" hidden="false" customHeight="false" outlineLevel="0" collapsed="false">
      <c r="D129" s="1064"/>
      <c r="E129" s="1083" t="s">
        <v>678</v>
      </c>
      <c r="F129" s="1083"/>
      <c r="G129" s="1085" t="n">
        <f aca="false">SUM(H129:AK129)</f>
        <v>0</v>
      </c>
      <c r="H129" s="1085" t="n">
        <f aca="false">SUM(H130:H139)</f>
        <v>0</v>
      </c>
      <c r="I129" s="1086" t="n">
        <f aca="false">SUM(I130:I139)</f>
        <v>0</v>
      </c>
      <c r="J129" s="1086" t="n">
        <f aca="false">SUM(J130:J139)</f>
        <v>0</v>
      </c>
      <c r="K129" s="1086" t="n">
        <f aca="false">SUM(K130:K139)</f>
        <v>0</v>
      </c>
      <c r="L129" s="1086" t="n">
        <f aca="false">SUM(L130:L139)</f>
        <v>0</v>
      </c>
      <c r="M129" s="1086" t="n">
        <f aca="false">SUM(M130:M139)</f>
        <v>0</v>
      </c>
      <c r="N129" s="1086" t="n">
        <f aca="false">SUM(N130:N139)</f>
        <v>0</v>
      </c>
      <c r="O129" s="1086" t="n">
        <f aca="false">SUM(O130:O139)</f>
        <v>0</v>
      </c>
      <c r="P129" s="1086" t="n">
        <f aca="false">SUM(P130:P139)</f>
        <v>0</v>
      </c>
      <c r="Q129" s="1086" t="n">
        <f aca="false">SUM(Q130:Q139)</f>
        <v>0</v>
      </c>
      <c r="R129" s="1086" t="n">
        <f aca="false">SUM(R130:R139)</f>
        <v>0</v>
      </c>
      <c r="S129" s="1086" t="n">
        <f aca="false">SUM(S130:S139)</f>
        <v>0</v>
      </c>
      <c r="T129" s="1086" t="n">
        <f aca="false">SUM(T130:T139)</f>
        <v>0</v>
      </c>
      <c r="U129" s="1086" t="n">
        <f aca="false">SUM(U130:U139)</f>
        <v>0</v>
      </c>
      <c r="V129" s="1086" t="n">
        <f aca="false">SUM(V130:V139)</f>
        <v>0</v>
      </c>
      <c r="W129" s="1086" t="n">
        <f aca="false">SUM(W130:W139)</f>
        <v>0</v>
      </c>
      <c r="X129" s="1086" t="n">
        <f aca="false">SUM(X130:X139)</f>
        <v>0</v>
      </c>
      <c r="Y129" s="1086" t="n">
        <f aca="false">SUM(Y130:Y139)</f>
        <v>0</v>
      </c>
      <c r="Z129" s="1086" t="n">
        <f aca="false">SUM(Z130:Z139)</f>
        <v>0</v>
      </c>
      <c r="AA129" s="1086" t="n">
        <f aca="false">SUM(AA130:AA139)</f>
        <v>0</v>
      </c>
      <c r="AB129" s="1086" t="n">
        <f aca="false">SUM(AB130:AB139)</f>
        <v>0</v>
      </c>
      <c r="AC129" s="1086" t="n">
        <f aca="false">SUM(AC130:AC139)</f>
        <v>0</v>
      </c>
      <c r="AD129" s="1086" t="n">
        <f aca="false">SUM(AD130:AD139)</f>
        <v>0</v>
      </c>
      <c r="AE129" s="1086" t="n">
        <f aca="false">SUM(AE130:AE139)</f>
        <v>0</v>
      </c>
      <c r="AF129" s="1086" t="n">
        <f aca="false">SUM(AF130:AF139)</f>
        <v>0</v>
      </c>
      <c r="AG129" s="1086" t="n">
        <f aca="false">SUM(AG130:AG139)</f>
        <v>0</v>
      </c>
      <c r="AH129" s="1086" t="n">
        <f aca="false">SUM(AH130:AH139)</f>
        <v>0</v>
      </c>
      <c r="AI129" s="1086" t="n">
        <f aca="false">SUM(AI130:AI139)</f>
        <v>0</v>
      </c>
      <c r="AJ129" s="1086" t="n">
        <f aca="false">SUM(AJ130:AJ139)</f>
        <v>0</v>
      </c>
      <c r="AK129" s="1087" t="n">
        <f aca="false">SUM(AK130:AK139)</f>
        <v>0</v>
      </c>
    </row>
    <row r="130" customFormat="false" ht="13.5" hidden="false" customHeight="false" outlineLevel="0" collapsed="false">
      <c r="D130" s="1067"/>
      <c r="E130" s="1152" t="s">
        <v>680</v>
      </c>
      <c r="F130" s="1153"/>
      <c r="G130" s="1090" t="n">
        <f aca="false">SUM(H130:AK130)</f>
        <v>0</v>
      </c>
      <c r="H130" s="1090" t="n">
        <f aca="false">G108*1000*H$128*44/12</f>
        <v>0</v>
      </c>
      <c r="I130" s="1069" t="n">
        <f aca="false">H108*1000*I$128*44/12</f>
        <v>0</v>
      </c>
      <c r="J130" s="1069" t="n">
        <f aca="false">I108*1000*J$128*44/12</f>
        <v>0</v>
      </c>
      <c r="K130" s="1069" t="n">
        <f aca="false">J108*1000*K$128*44/12</f>
        <v>0</v>
      </c>
      <c r="L130" s="1069" t="n">
        <f aca="false">K108*1000*L$128*44/12</f>
        <v>0</v>
      </c>
      <c r="M130" s="1069" t="n">
        <f aca="false">L108*1000*M$128*44/12</f>
        <v>0</v>
      </c>
      <c r="N130" s="1069" t="n">
        <f aca="false">M108*1000*N$128*44/12</f>
        <v>0</v>
      </c>
      <c r="O130" s="1069" t="n">
        <f aca="false">N108*1000*O$128*44/12</f>
        <v>0</v>
      </c>
      <c r="P130" s="1069" t="n">
        <f aca="false">O108*1000*P$128*44/12</f>
        <v>0</v>
      </c>
      <c r="Q130" s="1069" t="n">
        <f aca="false">P108*1000*Q$128*44/12</f>
        <v>0</v>
      </c>
      <c r="R130" s="1069" t="n">
        <f aca="false">Q108*1000*R$128*44/12</f>
        <v>0</v>
      </c>
      <c r="S130" s="1069" t="n">
        <f aca="false">R108*1000*S$128*44/12</f>
        <v>0</v>
      </c>
      <c r="T130" s="1069" t="n">
        <f aca="false">S108*1000*T$128*44/12</f>
        <v>0</v>
      </c>
      <c r="U130" s="1069" t="n">
        <f aca="false">T108*1000*U$128*44/12</f>
        <v>0</v>
      </c>
      <c r="V130" s="1069" t="n">
        <f aca="false">U108*1000*V$128*44/12</f>
        <v>0</v>
      </c>
      <c r="W130" s="1069" t="n">
        <f aca="false">V108*1000*W$128*44/12</f>
        <v>0</v>
      </c>
      <c r="X130" s="1069" t="n">
        <f aca="false">W108*1000*X$128*44/12</f>
        <v>0</v>
      </c>
      <c r="Y130" s="1069" t="n">
        <f aca="false">X108*1000*Y$128*44/12</f>
        <v>0</v>
      </c>
      <c r="Z130" s="1069" t="n">
        <f aca="false">Y108*1000*Z$128*44/12</f>
        <v>0</v>
      </c>
      <c r="AA130" s="1069" t="n">
        <f aca="false">Z108*1000*AA$128*44/12</f>
        <v>0</v>
      </c>
      <c r="AB130" s="1069" t="n">
        <f aca="false">AA108*1000*AB$128*44/12</f>
        <v>0</v>
      </c>
      <c r="AC130" s="1069" t="n">
        <f aca="false">AB108*1000*AC$128*44/12</f>
        <v>0</v>
      </c>
      <c r="AD130" s="1069" t="n">
        <f aca="false">AC108*1000*AD$128*44/12</f>
        <v>0</v>
      </c>
      <c r="AE130" s="1069" t="n">
        <f aca="false">AD108*1000*AE$128*44/12</f>
        <v>0</v>
      </c>
      <c r="AF130" s="1069" t="n">
        <f aca="false">AE108*1000*AF$128*44/12</f>
        <v>0</v>
      </c>
      <c r="AG130" s="1069" t="n">
        <f aca="false">AF108*1000*AG$128*44/12</f>
        <v>0</v>
      </c>
      <c r="AH130" s="1069" t="n">
        <f aca="false">AG108*1000*AH$128*44/12</f>
        <v>0</v>
      </c>
      <c r="AI130" s="1069" t="n">
        <f aca="false">AH108*1000*AI$128*44/12</f>
        <v>0</v>
      </c>
      <c r="AJ130" s="1069" t="n">
        <f aca="false">AI108/(3.6/10^6)*AJ$128</f>
        <v>0</v>
      </c>
      <c r="AK130" s="1091" t="n">
        <f aca="false">AJ108*1000*AK$128</f>
        <v>0</v>
      </c>
    </row>
    <row r="131" customFormat="false" ht="13.5" hidden="false" customHeight="false" outlineLevel="0" collapsed="false">
      <c r="D131" s="1067"/>
      <c r="E131" s="1089" t="s">
        <v>682</v>
      </c>
      <c r="F131" s="1089"/>
      <c r="G131" s="1090" t="n">
        <f aca="false">SUM(H131:AK131)</f>
        <v>0</v>
      </c>
      <c r="H131" s="1090" t="n">
        <f aca="false">G109*1000*H$128*44/12</f>
        <v>0</v>
      </c>
      <c r="I131" s="1069" t="n">
        <f aca="false">H109*1000*I$128*44/12</f>
        <v>0</v>
      </c>
      <c r="J131" s="1069" t="n">
        <f aca="false">I109*1000*J$128*44/12</f>
        <v>0</v>
      </c>
      <c r="K131" s="1069" t="n">
        <f aca="false">J109*1000*K$128*44/12</f>
        <v>0</v>
      </c>
      <c r="L131" s="1069" t="n">
        <f aca="false">K109*1000*L$128*44/12</f>
        <v>0</v>
      </c>
      <c r="M131" s="1069" t="n">
        <f aca="false">L109*1000*M$128*44/12</f>
        <v>0</v>
      </c>
      <c r="N131" s="1069" t="n">
        <f aca="false">M109*1000*N$128*44/12</f>
        <v>0</v>
      </c>
      <c r="O131" s="1069" t="n">
        <f aca="false">N109*1000*O$128*44/12</f>
        <v>0</v>
      </c>
      <c r="P131" s="1069" t="n">
        <f aca="false">O109*1000*P$128*44/12</f>
        <v>0</v>
      </c>
      <c r="Q131" s="1069" t="n">
        <f aca="false">P109*1000*Q$128*44/12</f>
        <v>0</v>
      </c>
      <c r="R131" s="1069" t="n">
        <f aca="false">Q109*1000*R$128*44/12</f>
        <v>0</v>
      </c>
      <c r="S131" s="1069" t="n">
        <f aca="false">R109*1000*S$128*44/12</f>
        <v>0</v>
      </c>
      <c r="T131" s="1069" t="n">
        <f aca="false">S109*1000*T$128*44/12</f>
        <v>0</v>
      </c>
      <c r="U131" s="1069" t="n">
        <f aca="false">T109*1000*U$128*44/12</f>
        <v>0</v>
      </c>
      <c r="V131" s="1069" t="n">
        <f aca="false">U109*1000*V$128*44/12</f>
        <v>0</v>
      </c>
      <c r="W131" s="1069" t="n">
        <f aca="false">V109*1000*W$128*44/12</f>
        <v>0</v>
      </c>
      <c r="X131" s="1069" t="n">
        <f aca="false">W109*1000*X$128*44/12</f>
        <v>0</v>
      </c>
      <c r="Y131" s="1069" t="n">
        <f aca="false">X109*1000*Y$128*44/12</f>
        <v>0</v>
      </c>
      <c r="Z131" s="1069" t="n">
        <f aca="false">Y109*1000*Z$128*44/12</f>
        <v>0</v>
      </c>
      <c r="AA131" s="1069" t="n">
        <f aca="false">Z109*1000*AA$128*44/12</f>
        <v>0</v>
      </c>
      <c r="AB131" s="1069" t="n">
        <f aca="false">AA109*1000*AB$128*44/12</f>
        <v>0</v>
      </c>
      <c r="AC131" s="1069" t="n">
        <f aca="false">AB109*1000*AC$128*44/12</f>
        <v>0</v>
      </c>
      <c r="AD131" s="1069" t="n">
        <f aca="false">AC109*1000*AD$128*44/12</f>
        <v>0</v>
      </c>
      <c r="AE131" s="1069" t="n">
        <f aca="false">AD109*1000*AE$128*44/12</f>
        <v>0</v>
      </c>
      <c r="AF131" s="1069" t="n">
        <f aca="false">AE109*1000*AF$128*44/12</f>
        <v>0</v>
      </c>
      <c r="AG131" s="1069" t="n">
        <f aca="false">AF109*1000*AG$128*44/12</f>
        <v>0</v>
      </c>
      <c r="AH131" s="1069" t="n">
        <f aca="false">AG109*1000*AH$128*44/12</f>
        <v>0</v>
      </c>
      <c r="AI131" s="1069" t="n">
        <f aca="false">AH109*1000*AI$128*44/12</f>
        <v>0</v>
      </c>
      <c r="AJ131" s="1069" t="n">
        <f aca="false">AI109/(3.6/10^6)*AJ$128</f>
        <v>0</v>
      </c>
      <c r="AK131" s="1091" t="n">
        <f aca="false">AJ109*1000*AK$128</f>
        <v>0</v>
      </c>
    </row>
    <row r="132" customFormat="false" ht="13.5" hidden="false" customHeight="false" outlineLevel="0" collapsed="false">
      <c r="D132" s="1067"/>
      <c r="E132" s="1089" t="s">
        <v>694</v>
      </c>
      <c r="F132" s="1089"/>
      <c r="G132" s="1090" t="n">
        <f aca="false">SUM(H132:AK132)</f>
        <v>0</v>
      </c>
      <c r="H132" s="1090" t="n">
        <f aca="false">G110*1000*H$128*44/12</f>
        <v>0</v>
      </c>
      <c r="I132" s="1069" t="n">
        <f aca="false">H110*1000*I$128*44/12</f>
        <v>0</v>
      </c>
      <c r="J132" s="1069" t="n">
        <f aca="false">I110*1000*J$128*44/12</f>
        <v>0</v>
      </c>
      <c r="K132" s="1069" t="n">
        <f aca="false">J110*1000*K$128*44/12</f>
        <v>0</v>
      </c>
      <c r="L132" s="1069" t="n">
        <f aca="false">K110*1000*L$128*44/12</f>
        <v>0</v>
      </c>
      <c r="M132" s="1069" t="n">
        <f aca="false">L110*1000*M$128*44/12</f>
        <v>0</v>
      </c>
      <c r="N132" s="1069" t="n">
        <f aca="false">M110*1000*N$128*44/12</f>
        <v>0</v>
      </c>
      <c r="O132" s="1069" t="n">
        <f aca="false">N110*1000*O$128*44/12</f>
        <v>0</v>
      </c>
      <c r="P132" s="1069" t="n">
        <f aca="false">O110*1000*P$128*44/12</f>
        <v>0</v>
      </c>
      <c r="Q132" s="1069" t="n">
        <f aca="false">P110*1000*Q$128*44/12</f>
        <v>0</v>
      </c>
      <c r="R132" s="1069" t="n">
        <f aca="false">Q110*1000*R$128*44/12</f>
        <v>0</v>
      </c>
      <c r="S132" s="1069" t="n">
        <f aca="false">R110*1000*S$128*44/12</f>
        <v>0</v>
      </c>
      <c r="T132" s="1069" t="n">
        <f aca="false">S110*1000*T$128*44/12</f>
        <v>0</v>
      </c>
      <c r="U132" s="1069" t="n">
        <f aca="false">T110*1000*U$128*44/12</f>
        <v>0</v>
      </c>
      <c r="V132" s="1069" t="n">
        <f aca="false">U110*1000*V$128*44/12</f>
        <v>0</v>
      </c>
      <c r="W132" s="1069" t="n">
        <f aca="false">V110*1000*W$128*44/12</f>
        <v>0</v>
      </c>
      <c r="X132" s="1069" t="n">
        <f aca="false">W110*1000*X$128*44/12</f>
        <v>0</v>
      </c>
      <c r="Y132" s="1069" t="n">
        <f aca="false">X110*1000*Y$128*44/12</f>
        <v>0</v>
      </c>
      <c r="Z132" s="1069" t="n">
        <f aca="false">Y110*1000*Z$128*44/12</f>
        <v>0</v>
      </c>
      <c r="AA132" s="1069" t="n">
        <f aca="false">Z110*1000*AA$128*44/12</f>
        <v>0</v>
      </c>
      <c r="AB132" s="1069" t="n">
        <f aca="false">AA110*1000*AB$128*44/12</f>
        <v>0</v>
      </c>
      <c r="AC132" s="1069" t="n">
        <f aca="false">AB110*1000*AC$128*44/12</f>
        <v>0</v>
      </c>
      <c r="AD132" s="1069" t="n">
        <f aca="false">AC110*1000*AD$128*44/12</f>
        <v>0</v>
      </c>
      <c r="AE132" s="1069" t="n">
        <f aca="false">AD110*1000*AE$128*44/12</f>
        <v>0</v>
      </c>
      <c r="AF132" s="1069" t="n">
        <f aca="false">AE110*1000*AF$128*44/12</f>
        <v>0</v>
      </c>
      <c r="AG132" s="1069" t="n">
        <f aca="false">AF110*1000*AG$128*44/12</f>
        <v>0</v>
      </c>
      <c r="AH132" s="1069" t="n">
        <f aca="false">AG110*1000*AH$128*44/12</f>
        <v>0</v>
      </c>
      <c r="AI132" s="1069" t="n">
        <f aca="false">AH110*1000*AI$128*44/12</f>
        <v>0</v>
      </c>
      <c r="AJ132" s="1069" t="n">
        <f aca="false">AI110/(3.6/10^6)*AJ$128</f>
        <v>0</v>
      </c>
      <c r="AK132" s="1091" t="n">
        <f aca="false">AJ110*1000*AK$128</f>
        <v>0</v>
      </c>
    </row>
    <row r="133" customFormat="false" ht="13.5" hidden="false" customHeight="false" outlineLevel="0" collapsed="false">
      <c r="D133" s="1067"/>
      <c r="E133" s="1089" t="s">
        <v>700</v>
      </c>
      <c r="F133" s="1089"/>
      <c r="G133" s="1090" t="n">
        <f aca="false">SUM(H133:AK133)</f>
        <v>0</v>
      </c>
      <c r="H133" s="1090" t="n">
        <f aca="false">G111*1000*H$128*44/12</f>
        <v>0</v>
      </c>
      <c r="I133" s="1069" t="n">
        <f aca="false">H111*1000*I$128*44/12</f>
        <v>0</v>
      </c>
      <c r="J133" s="1069" t="n">
        <f aca="false">I111*1000*J$128*44/12</f>
        <v>0</v>
      </c>
      <c r="K133" s="1069" t="n">
        <f aca="false">J111*1000*K$128*44/12</f>
        <v>0</v>
      </c>
      <c r="L133" s="1069" t="n">
        <f aca="false">K111*1000*L$128*44/12</f>
        <v>0</v>
      </c>
      <c r="M133" s="1069" t="n">
        <f aca="false">L111*1000*M$128*44/12</f>
        <v>0</v>
      </c>
      <c r="N133" s="1069" t="n">
        <f aca="false">M111*1000*N$128*44/12</f>
        <v>0</v>
      </c>
      <c r="O133" s="1069" t="n">
        <f aca="false">N111*1000*O$128*44/12</f>
        <v>0</v>
      </c>
      <c r="P133" s="1069" t="n">
        <f aca="false">O111*1000*P$128*44/12</f>
        <v>0</v>
      </c>
      <c r="Q133" s="1069" t="n">
        <f aca="false">P111*1000*Q$128*44/12</f>
        <v>0</v>
      </c>
      <c r="R133" s="1069" t="n">
        <f aca="false">Q111*1000*R$128*44/12</f>
        <v>0</v>
      </c>
      <c r="S133" s="1069" t="n">
        <f aca="false">R111*1000*S$128*44/12</f>
        <v>0</v>
      </c>
      <c r="T133" s="1069" t="n">
        <f aca="false">S111*1000*T$128*44/12</f>
        <v>0</v>
      </c>
      <c r="U133" s="1069" t="n">
        <f aca="false">T111*1000*U$128*44/12</f>
        <v>0</v>
      </c>
      <c r="V133" s="1069" t="n">
        <f aca="false">U111*1000*V$128*44/12</f>
        <v>0</v>
      </c>
      <c r="W133" s="1069" t="n">
        <f aca="false">V111*1000*W$128*44/12</f>
        <v>0</v>
      </c>
      <c r="X133" s="1069" t="n">
        <f aca="false">W111*1000*X$128*44/12</f>
        <v>0</v>
      </c>
      <c r="Y133" s="1069" t="n">
        <f aca="false">X111*1000*Y$128*44/12</f>
        <v>0</v>
      </c>
      <c r="Z133" s="1069" t="n">
        <f aca="false">Y111*1000*Z$128*44/12</f>
        <v>0</v>
      </c>
      <c r="AA133" s="1069" t="n">
        <f aca="false">Z111*1000*AA$128*44/12</f>
        <v>0</v>
      </c>
      <c r="AB133" s="1069" t="n">
        <f aca="false">AA111*1000*AB$128*44/12</f>
        <v>0</v>
      </c>
      <c r="AC133" s="1069" t="n">
        <f aca="false">AB111*1000*AC$128*44/12</f>
        <v>0</v>
      </c>
      <c r="AD133" s="1069" t="n">
        <f aca="false">AC111*1000*AD$128*44/12</f>
        <v>0</v>
      </c>
      <c r="AE133" s="1069" t="n">
        <f aca="false">AD111*1000*AE$128*44/12</f>
        <v>0</v>
      </c>
      <c r="AF133" s="1069" t="n">
        <f aca="false">AE111*1000*AF$128*44/12</f>
        <v>0</v>
      </c>
      <c r="AG133" s="1069" t="n">
        <f aca="false">AF111*1000*AG$128*44/12</f>
        <v>0</v>
      </c>
      <c r="AH133" s="1069" t="n">
        <f aca="false">AG111*1000*AH$128*44/12</f>
        <v>0</v>
      </c>
      <c r="AI133" s="1069" t="n">
        <f aca="false">AH111*1000*AI$128*44/12</f>
        <v>0</v>
      </c>
      <c r="AJ133" s="1069" t="n">
        <f aca="false">AI111/(3.6/10^6)*AJ$128</f>
        <v>0</v>
      </c>
      <c r="AK133" s="1091" t="n">
        <f aca="false">AJ111*1000*AK$128</f>
        <v>0</v>
      </c>
    </row>
    <row r="134" customFormat="false" ht="13.5" hidden="false" customHeight="false" outlineLevel="0" collapsed="false">
      <c r="D134" s="1067"/>
      <c r="E134" s="1089" t="s">
        <v>918</v>
      </c>
      <c r="F134" s="1089"/>
      <c r="G134" s="1090" t="n">
        <f aca="false">SUM(H134:AK134)</f>
        <v>0</v>
      </c>
      <c r="H134" s="1090" t="n">
        <f aca="false">G112*1000*H$128*44/12</f>
        <v>0</v>
      </c>
      <c r="I134" s="1069" t="n">
        <f aca="false">H112*1000*I$128*44/12</f>
        <v>0</v>
      </c>
      <c r="J134" s="1069" t="n">
        <f aca="false">I112*1000*J$128*44/12</f>
        <v>0</v>
      </c>
      <c r="K134" s="1069" t="n">
        <f aca="false">J112*1000*K$128*44/12</f>
        <v>0</v>
      </c>
      <c r="L134" s="1069" t="n">
        <f aca="false">K112*1000*L$128*44/12</f>
        <v>0</v>
      </c>
      <c r="M134" s="1069" t="n">
        <f aca="false">L112*1000*M$128*44/12</f>
        <v>0</v>
      </c>
      <c r="N134" s="1069" t="n">
        <f aca="false">M112*1000*N$128*44/12</f>
        <v>0</v>
      </c>
      <c r="O134" s="1069" t="n">
        <f aca="false">N112*1000*O$128*44/12</f>
        <v>0</v>
      </c>
      <c r="P134" s="1069" t="n">
        <f aca="false">O112*1000*P$128*44/12</f>
        <v>0</v>
      </c>
      <c r="Q134" s="1069" t="n">
        <f aca="false">P112*1000*Q$128*44/12</f>
        <v>0</v>
      </c>
      <c r="R134" s="1069" t="n">
        <f aca="false">Q112*1000*R$128*44/12</f>
        <v>0</v>
      </c>
      <c r="S134" s="1069" t="n">
        <f aca="false">R112*1000*S$128*44/12</f>
        <v>0</v>
      </c>
      <c r="T134" s="1069" t="n">
        <f aca="false">S112*1000*T$128*44/12</f>
        <v>0</v>
      </c>
      <c r="U134" s="1069" t="n">
        <f aca="false">T112*1000*U$128*44/12</f>
        <v>0</v>
      </c>
      <c r="V134" s="1069" t="n">
        <f aca="false">U112*1000*V$128*44/12</f>
        <v>0</v>
      </c>
      <c r="W134" s="1069" t="n">
        <f aca="false">V112*1000*W$128*44/12</f>
        <v>0</v>
      </c>
      <c r="X134" s="1069" t="n">
        <f aca="false">W112*1000*X$128*44/12</f>
        <v>0</v>
      </c>
      <c r="Y134" s="1069" t="n">
        <f aca="false">X112*1000*Y$128*44/12</f>
        <v>0</v>
      </c>
      <c r="Z134" s="1069" t="n">
        <f aca="false">Y112*1000*Z$128*44/12</f>
        <v>0</v>
      </c>
      <c r="AA134" s="1069" t="n">
        <f aca="false">Z112*1000*AA$128*44/12</f>
        <v>0</v>
      </c>
      <c r="AB134" s="1069" t="n">
        <f aca="false">AA112*1000*AB$128*44/12</f>
        <v>0</v>
      </c>
      <c r="AC134" s="1069" t="n">
        <f aca="false">AB112*1000*AC$128*44/12</f>
        <v>0</v>
      </c>
      <c r="AD134" s="1069" t="n">
        <f aca="false">AC112*1000*AD$128*44/12</f>
        <v>0</v>
      </c>
      <c r="AE134" s="1069" t="n">
        <f aca="false">AD112*1000*AE$128*44/12</f>
        <v>0</v>
      </c>
      <c r="AF134" s="1069" t="n">
        <f aca="false">AE112*1000*AF$128*44/12</f>
        <v>0</v>
      </c>
      <c r="AG134" s="1069" t="n">
        <f aca="false">AF112*1000*AG$128*44/12</f>
        <v>0</v>
      </c>
      <c r="AH134" s="1069" t="n">
        <f aca="false">AG112*1000*AH$128*44/12</f>
        <v>0</v>
      </c>
      <c r="AI134" s="1069" t="n">
        <f aca="false">AH112*1000*AI$128*44/12</f>
        <v>0</v>
      </c>
      <c r="AJ134" s="1069" t="n">
        <f aca="false">AI112/(3.6/10^6)*AJ$128</f>
        <v>0</v>
      </c>
      <c r="AK134" s="1091" t="n">
        <f aca="false">AJ112*1000*AK$128</f>
        <v>0</v>
      </c>
    </row>
    <row r="135" customFormat="false" ht="13.5" hidden="false" customHeight="false" outlineLevel="0" collapsed="false">
      <c r="D135" s="1067"/>
      <c r="E135" s="1089" t="s">
        <v>1206</v>
      </c>
      <c r="F135" s="1089"/>
      <c r="G135" s="1090" t="n">
        <f aca="false">SUM(H135:AK135)</f>
        <v>0</v>
      </c>
      <c r="H135" s="1090" t="n">
        <f aca="false">G113*1000*H$128*44/12</f>
        <v>0</v>
      </c>
      <c r="I135" s="1069" t="n">
        <f aca="false">H113*1000*I$128*44/12</f>
        <v>0</v>
      </c>
      <c r="J135" s="1069" t="n">
        <f aca="false">I113*1000*J$128*44/12</f>
        <v>0</v>
      </c>
      <c r="K135" s="1069" t="n">
        <f aca="false">J113*1000*K$128*44/12</f>
        <v>0</v>
      </c>
      <c r="L135" s="1069" t="n">
        <f aca="false">K113*1000*L$128*44/12</f>
        <v>0</v>
      </c>
      <c r="M135" s="1069" t="n">
        <f aca="false">L113*1000*M$128*44/12</f>
        <v>0</v>
      </c>
      <c r="N135" s="1069" t="n">
        <f aca="false">M113*1000*N$128*44/12</f>
        <v>0</v>
      </c>
      <c r="O135" s="1069" t="n">
        <f aca="false">N113*1000*O$128*44/12</f>
        <v>0</v>
      </c>
      <c r="P135" s="1069" t="n">
        <f aca="false">O113*1000*P$128*44/12</f>
        <v>0</v>
      </c>
      <c r="Q135" s="1069" t="n">
        <f aca="false">P113*1000*Q$128*44/12</f>
        <v>0</v>
      </c>
      <c r="R135" s="1069" t="n">
        <f aca="false">Q113*1000*R$128*44/12</f>
        <v>0</v>
      </c>
      <c r="S135" s="1069" t="n">
        <f aca="false">R113*1000*S$128*44/12</f>
        <v>0</v>
      </c>
      <c r="T135" s="1069" t="n">
        <f aca="false">S113*1000*T$128*44/12</f>
        <v>0</v>
      </c>
      <c r="U135" s="1069" t="n">
        <f aca="false">T113*1000*U$128*44/12</f>
        <v>0</v>
      </c>
      <c r="V135" s="1069" t="n">
        <f aca="false">U113*1000*V$128*44/12</f>
        <v>0</v>
      </c>
      <c r="W135" s="1069" t="n">
        <f aca="false">V113*1000*W$128*44/12</f>
        <v>0</v>
      </c>
      <c r="X135" s="1069" t="n">
        <f aca="false">W113*1000*X$128*44/12</f>
        <v>0</v>
      </c>
      <c r="Y135" s="1069" t="n">
        <f aca="false">X113*1000*Y$128*44/12</f>
        <v>0</v>
      </c>
      <c r="Z135" s="1069" t="n">
        <f aca="false">Y113*1000*Z$128*44/12</f>
        <v>0</v>
      </c>
      <c r="AA135" s="1069" t="n">
        <f aca="false">Z113*1000*AA$128*44/12</f>
        <v>0</v>
      </c>
      <c r="AB135" s="1069" t="n">
        <f aca="false">AA113*1000*AB$128*44/12</f>
        <v>0</v>
      </c>
      <c r="AC135" s="1069" t="n">
        <f aca="false">AB113*1000*AC$128*44/12</f>
        <v>0</v>
      </c>
      <c r="AD135" s="1069" t="n">
        <f aca="false">AC113*1000*AD$128*44/12</f>
        <v>0</v>
      </c>
      <c r="AE135" s="1069" t="n">
        <f aca="false">AD113*1000*AE$128*44/12</f>
        <v>0</v>
      </c>
      <c r="AF135" s="1069" t="n">
        <f aca="false">AE113*1000*AF$128*44/12</f>
        <v>0</v>
      </c>
      <c r="AG135" s="1069" t="n">
        <f aca="false">AF113*1000*AG$128*44/12</f>
        <v>0</v>
      </c>
      <c r="AH135" s="1069" t="n">
        <f aca="false">AG113*1000*AH$128*44/12</f>
        <v>0</v>
      </c>
      <c r="AI135" s="1069" t="n">
        <f aca="false">AH113*1000*AI$128*44/12</f>
        <v>0</v>
      </c>
      <c r="AJ135" s="1069" t="n">
        <f aca="false">AI113/(3.6/10^6)*AJ$128</f>
        <v>0</v>
      </c>
      <c r="AK135" s="1091" t="n">
        <f aca="false">AJ113*1000*AK$128</f>
        <v>0</v>
      </c>
    </row>
    <row r="136" customFormat="false" ht="13.5" hidden="false" customHeight="false" outlineLevel="0" collapsed="false">
      <c r="D136" s="1067"/>
      <c r="E136" s="1089" t="s">
        <v>919</v>
      </c>
      <c r="F136" s="1089"/>
      <c r="G136" s="1090" t="n">
        <f aca="false">SUM(H136:AK136)</f>
        <v>0</v>
      </c>
      <c r="H136" s="1090" t="n">
        <f aca="false">G114*1000*H$128*44/12</f>
        <v>0</v>
      </c>
      <c r="I136" s="1069" t="n">
        <f aca="false">H114*1000*I$128*44/12</f>
        <v>0</v>
      </c>
      <c r="J136" s="1069" t="n">
        <f aca="false">I114*1000*J$128*44/12</f>
        <v>0</v>
      </c>
      <c r="K136" s="1069" t="n">
        <f aca="false">J114*1000*K$128*44/12</f>
        <v>0</v>
      </c>
      <c r="L136" s="1069" t="n">
        <f aca="false">K114*1000*L$128*44/12</f>
        <v>0</v>
      </c>
      <c r="M136" s="1069" t="n">
        <f aca="false">L114*1000*M$128*44/12</f>
        <v>0</v>
      </c>
      <c r="N136" s="1069" t="n">
        <f aca="false">M114*1000*N$128*44/12</f>
        <v>0</v>
      </c>
      <c r="O136" s="1069" t="n">
        <f aca="false">N114*1000*O$128*44/12</f>
        <v>0</v>
      </c>
      <c r="P136" s="1069" t="n">
        <f aca="false">O114*1000*P$128*44/12</f>
        <v>0</v>
      </c>
      <c r="Q136" s="1069" t="n">
        <f aca="false">P114*1000*Q$128*44/12</f>
        <v>0</v>
      </c>
      <c r="R136" s="1069" t="n">
        <f aca="false">Q114*1000*R$128*44/12</f>
        <v>0</v>
      </c>
      <c r="S136" s="1069" t="n">
        <f aca="false">R114*1000*S$128*44/12</f>
        <v>0</v>
      </c>
      <c r="T136" s="1069" t="n">
        <f aca="false">S114*1000*T$128*44/12</f>
        <v>0</v>
      </c>
      <c r="U136" s="1069" t="n">
        <f aca="false">T114*1000*U$128*44/12</f>
        <v>0</v>
      </c>
      <c r="V136" s="1069" t="n">
        <f aca="false">U114*1000*V$128*44/12</f>
        <v>0</v>
      </c>
      <c r="W136" s="1069" t="n">
        <f aca="false">V114*1000*W$128*44/12</f>
        <v>0</v>
      </c>
      <c r="X136" s="1069" t="n">
        <f aca="false">W114*1000*X$128*44/12</f>
        <v>0</v>
      </c>
      <c r="Y136" s="1069" t="n">
        <f aca="false">X114*1000*Y$128*44/12</f>
        <v>0</v>
      </c>
      <c r="Z136" s="1069" t="n">
        <f aca="false">Y114*1000*Z$128*44/12</f>
        <v>0</v>
      </c>
      <c r="AA136" s="1069" t="n">
        <f aca="false">Z114*1000*AA$128*44/12</f>
        <v>0</v>
      </c>
      <c r="AB136" s="1069" t="n">
        <f aca="false">AA114*1000*AB$128*44/12</f>
        <v>0</v>
      </c>
      <c r="AC136" s="1069" t="n">
        <f aca="false">AB114*1000*AC$128*44/12</f>
        <v>0</v>
      </c>
      <c r="AD136" s="1069" t="n">
        <f aca="false">AC114*1000*AD$128*44/12</f>
        <v>0</v>
      </c>
      <c r="AE136" s="1069" t="n">
        <f aca="false">AD114*1000*AE$128*44/12</f>
        <v>0</v>
      </c>
      <c r="AF136" s="1069" t="n">
        <f aca="false">AE114*1000*AF$128*44/12</f>
        <v>0</v>
      </c>
      <c r="AG136" s="1069" t="n">
        <f aca="false">AF114*1000*AG$128*44/12</f>
        <v>0</v>
      </c>
      <c r="AH136" s="1069" t="n">
        <f aca="false">AG114*1000*AH$128*44/12</f>
        <v>0</v>
      </c>
      <c r="AI136" s="1069" t="n">
        <f aca="false">AH114*1000*AI$128*44/12</f>
        <v>0</v>
      </c>
      <c r="AJ136" s="1069" t="n">
        <f aca="false">AI114/(3.6/10^6)*AJ$128</f>
        <v>0</v>
      </c>
      <c r="AK136" s="1091" t="n">
        <f aca="false">AJ114*1000*AK$128</f>
        <v>0</v>
      </c>
    </row>
    <row r="137" customFormat="false" ht="13.5" hidden="false" customHeight="false" outlineLevel="0" collapsed="false">
      <c r="D137" s="1067"/>
      <c r="E137" s="1089" t="s">
        <v>790</v>
      </c>
      <c r="F137" s="1089"/>
      <c r="G137" s="1090" t="n">
        <f aca="false">SUM(H137:AK137)</f>
        <v>0</v>
      </c>
      <c r="H137" s="1090" t="n">
        <f aca="false">G115*1000*H$128*44/12</f>
        <v>0</v>
      </c>
      <c r="I137" s="1069" t="n">
        <f aca="false">H115*1000*I$128*44/12</f>
        <v>0</v>
      </c>
      <c r="J137" s="1069" t="n">
        <f aca="false">I115*1000*J$128*44/12</f>
        <v>0</v>
      </c>
      <c r="K137" s="1069" t="n">
        <f aca="false">J115*1000*K$128*44/12</f>
        <v>0</v>
      </c>
      <c r="L137" s="1069" t="n">
        <f aca="false">K115*1000*L$128*44/12</f>
        <v>0</v>
      </c>
      <c r="M137" s="1069" t="n">
        <f aca="false">L115*1000*M$128*44/12</f>
        <v>0</v>
      </c>
      <c r="N137" s="1069" t="n">
        <f aca="false">M115*1000*N$128*44/12</f>
        <v>0</v>
      </c>
      <c r="O137" s="1069" t="n">
        <f aca="false">N115*1000*O$128*44/12</f>
        <v>0</v>
      </c>
      <c r="P137" s="1069" t="n">
        <f aca="false">O115*1000*P$128*44/12</f>
        <v>0</v>
      </c>
      <c r="Q137" s="1069" t="n">
        <f aca="false">P115*1000*Q$128*44/12</f>
        <v>0</v>
      </c>
      <c r="R137" s="1069" t="n">
        <f aca="false">Q115*1000*R$128*44/12</f>
        <v>0</v>
      </c>
      <c r="S137" s="1069" t="n">
        <f aca="false">R115*1000*S$128*44/12</f>
        <v>0</v>
      </c>
      <c r="T137" s="1069" t="n">
        <f aca="false">S115*1000*T$128*44/12</f>
        <v>0</v>
      </c>
      <c r="U137" s="1069" t="n">
        <f aca="false">T115*1000*U$128*44/12</f>
        <v>0</v>
      </c>
      <c r="V137" s="1069" t="n">
        <f aca="false">U115*1000*V$128*44/12</f>
        <v>0</v>
      </c>
      <c r="W137" s="1069" t="n">
        <f aca="false">V115*1000*W$128*44/12</f>
        <v>0</v>
      </c>
      <c r="X137" s="1069" t="n">
        <f aca="false">W115*1000*X$128*44/12</f>
        <v>0</v>
      </c>
      <c r="Y137" s="1069" t="n">
        <f aca="false">X115*1000*Y$128*44/12</f>
        <v>0</v>
      </c>
      <c r="Z137" s="1069" t="n">
        <f aca="false">Y115*1000*Z$128*44/12</f>
        <v>0</v>
      </c>
      <c r="AA137" s="1069" t="n">
        <f aca="false">Z115*1000*AA$128*44/12</f>
        <v>0</v>
      </c>
      <c r="AB137" s="1069" t="n">
        <f aca="false">AA115*1000*AB$128*44/12</f>
        <v>0</v>
      </c>
      <c r="AC137" s="1069" t="n">
        <f aca="false">AB115*1000*AC$128*44/12</f>
        <v>0</v>
      </c>
      <c r="AD137" s="1069" t="n">
        <f aca="false">AC115*1000*AD$128*44/12</f>
        <v>0</v>
      </c>
      <c r="AE137" s="1069" t="n">
        <f aca="false">AD115*1000*AE$128*44/12</f>
        <v>0</v>
      </c>
      <c r="AF137" s="1069" t="n">
        <f aca="false">AE115*1000*AF$128*44/12</f>
        <v>0</v>
      </c>
      <c r="AG137" s="1069" t="n">
        <f aca="false">AF115*1000*AG$128*44/12</f>
        <v>0</v>
      </c>
      <c r="AH137" s="1069" t="n">
        <f aca="false">AG115*1000*AH$128*44/12</f>
        <v>0</v>
      </c>
      <c r="AI137" s="1069" t="n">
        <f aca="false">AH115*1000*AI$128*44/12</f>
        <v>0</v>
      </c>
      <c r="AJ137" s="1069" t="n">
        <f aca="false">AI115/(3.6/10^6)*AJ$128</f>
        <v>0</v>
      </c>
      <c r="AK137" s="1091" t="n">
        <f aca="false">AJ115*1000*AK$128</f>
        <v>0</v>
      </c>
    </row>
    <row r="138" customFormat="false" ht="13.5" hidden="false" customHeight="false" outlineLevel="0" collapsed="false">
      <c r="D138" s="1067"/>
      <c r="E138" s="1089" t="s">
        <v>921</v>
      </c>
      <c r="F138" s="1089"/>
      <c r="G138" s="1090" t="n">
        <f aca="false">SUM(H138:AK138)</f>
        <v>0</v>
      </c>
      <c r="H138" s="1090" t="n">
        <f aca="false">G116*1000*H$128*44/12</f>
        <v>0</v>
      </c>
      <c r="I138" s="1069" t="n">
        <f aca="false">H116*1000*I$128*44/12</f>
        <v>0</v>
      </c>
      <c r="J138" s="1069" t="n">
        <f aca="false">I116*1000*J$128*44/12</f>
        <v>0</v>
      </c>
      <c r="K138" s="1069" t="n">
        <f aca="false">J116*1000*K$128*44/12</f>
        <v>0</v>
      </c>
      <c r="L138" s="1069" t="n">
        <f aca="false">K116*1000*L$128*44/12</f>
        <v>0</v>
      </c>
      <c r="M138" s="1069" t="n">
        <f aca="false">L116*1000*M$128*44/12</f>
        <v>0</v>
      </c>
      <c r="N138" s="1069" t="n">
        <f aca="false">M116*1000*N$128*44/12</f>
        <v>0</v>
      </c>
      <c r="O138" s="1069" t="n">
        <f aca="false">N116*1000*O$128*44/12</f>
        <v>0</v>
      </c>
      <c r="P138" s="1069" t="n">
        <f aca="false">O116*1000*P$128*44/12</f>
        <v>0</v>
      </c>
      <c r="Q138" s="1069" t="n">
        <f aca="false">P116*1000*Q$128*44/12</f>
        <v>0</v>
      </c>
      <c r="R138" s="1069" t="n">
        <f aca="false">Q116*1000*R$128*44/12</f>
        <v>0</v>
      </c>
      <c r="S138" s="1069" t="n">
        <f aca="false">R116*1000*S$128*44/12</f>
        <v>0</v>
      </c>
      <c r="T138" s="1069" t="n">
        <f aca="false">S116*1000*T$128*44/12</f>
        <v>0</v>
      </c>
      <c r="U138" s="1069" t="n">
        <f aca="false">T116*1000*U$128*44/12</f>
        <v>0</v>
      </c>
      <c r="V138" s="1069" t="n">
        <f aca="false">U116*1000*V$128*44/12</f>
        <v>0</v>
      </c>
      <c r="W138" s="1069" t="n">
        <f aca="false">V116*1000*W$128*44/12</f>
        <v>0</v>
      </c>
      <c r="X138" s="1069" t="n">
        <f aca="false">W116*1000*X$128*44/12</f>
        <v>0</v>
      </c>
      <c r="Y138" s="1069" t="n">
        <f aca="false">X116*1000*Y$128*44/12</f>
        <v>0</v>
      </c>
      <c r="Z138" s="1069" t="n">
        <f aca="false">Y116*1000*Z$128*44/12</f>
        <v>0</v>
      </c>
      <c r="AA138" s="1069" t="n">
        <f aca="false">Z116*1000*AA$128*44/12</f>
        <v>0</v>
      </c>
      <c r="AB138" s="1069" t="n">
        <f aca="false">AA116*1000*AB$128*44/12</f>
        <v>0</v>
      </c>
      <c r="AC138" s="1069" t="n">
        <f aca="false">AB116*1000*AC$128*44/12</f>
        <v>0</v>
      </c>
      <c r="AD138" s="1069" t="n">
        <f aca="false">AC116*1000*AD$128*44/12</f>
        <v>0</v>
      </c>
      <c r="AE138" s="1069" t="n">
        <f aca="false">AD116*1000*AE$128*44/12</f>
        <v>0</v>
      </c>
      <c r="AF138" s="1069" t="n">
        <f aca="false">AE116*1000*AF$128*44/12</f>
        <v>0</v>
      </c>
      <c r="AG138" s="1069" t="n">
        <f aca="false">AF116*1000*AG$128*44/12</f>
        <v>0</v>
      </c>
      <c r="AH138" s="1069" t="n">
        <f aca="false">AG116*1000*AH$128*44/12</f>
        <v>0</v>
      </c>
      <c r="AI138" s="1069" t="n">
        <f aca="false">AH116*1000*AI$128*44/12</f>
        <v>0</v>
      </c>
      <c r="AJ138" s="1069" t="n">
        <f aca="false">AI116/(3.6/10^6)*AJ$128</f>
        <v>0</v>
      </c>
      <c r="AK138" s="1091" t="n">
        <f aca="false">AJ116*1000*AK$128</f>
        <v>0</v>
      </c>
    </row>
    <row r="139" customFormat="false" ht="14.25" hidden="false" customHeight="false" outlineLevel="0" collapsed="false">
      <c r="D139" s="1070"/>
      <c r="E139" s="1093" t="s">
        <v>898</v>
      </c>
      <c r="F139" s="1093"/>
      <c r="G139" s="1094" t="n">
        <f aca="false">SUM(H139:AK139)</f>
        <v>0</v>
      </c>
      <c r="H139" s="1094" t="n">
        <f aca="false">G117*1000*H$128*44/12</f>
        <v>0</v>
      </c>
      <c r="I139" s="1096" t="n">
        <f aca="false">H117*1000*I$128*44/12</f>
        <v>0</v>
      </c>
      <c r="J139" s="1096" t="n">
        <f aca="false">I117*1000*J$128*44/12</f>
        <v>0</v>
      </c>
      <c r="K139" s="1096" t="n">
        <f aca="false">J117*1000*K$128*44/12</f>
        <v>0</v>
      </c>
      <c r="L139" s="1096" t="n">
        <f aca="false">K117*1000*L$128*44/12</f>
        <v>0</v>
      </c>
      <c r="M139" s="1096" t="n">
        <f aca="false">L117*1000*M$128*44/12</f>
        <v>0</v>
      </c>
      <c r="N139" s="1096" t="n">
        <f aca="false">M117*1000*N$128*44/12</f>
        <v>0</v>
      </c>
      <c r="O139" s="1096" t="n">
        <f aca="false">N117*1000*O$128*44/12</f>
        <v>0</v>
      </c>
      <c r="P139" s="1096" t="n">
        <f aca="false">O117*1000*P$128*44/12</f>
        <v>0</v>
      </c>
      <c r="Q139" s="1096" t="n">
        <f aca="false">P117*1000*Q$128*44/12</f>
        <v>0</v>
      </c>
      <c r="R139" s="1096" t="n">
        <f aca="false">Q117*1000*R$128*44/12</f>
        <v>0</v>
      </c>
      <c r="S139" s="1096" t="n">
        <f aca="false">R117*1000*S$128*44/12</f>
        <v>0</v>
      </c>
      <c r="T139" s="1096" t="n">
        <f aca="false">S117*1000*T$128*44/12</f>
        <v>0</v>
      </c>
      <c r="U139" s="1096" t="n">
        <f aca="false">T117*1000*U$128*44/12</f>
        <v>0</v>
      </c>
      <c r="V139" s="1096" t="n">
        <f aca="false">U117*1000*V$128*44/12</f>
        <v>0</v>
      </c>
      <c r="W139" s="1096" t="n">
        <f aca="false">V117*1000*W$128*44/12</f>
        <v>0</v>
      </c>
      <c r="X139" s="1096" t="n">
        <f aca="false">W117*1000*X$128*44/12</f>
        <v>0</v>
      </c>
      <c r="Y139" s="1096" t="n">
        <f aca="false">X117*1000*Y$128*44/12</f>
        <v>0</v>
      </c>
      <c r="Z139" s="1096" t="n">
        <f aca="false">Y117*1000*Z$128*44/12</f>
        <v>0</v>
      </c>
      <c r="AA139" s="1096" t="n">
        <f aca="false">Z117*1000*AA$128*44/12</f>
        <v>0</v>
      </c>
      <c r="AB139" s="1096" t="n">
        <f aca="false">AA117*1000*AB$128*44/12</f>
        <v>0</v>
      </c>
      <c r="AC139" s="1096" t="n">
        <f aca="false">AB117*1000*AC$128*44/12</f>
        <v>0</v>
      </c>
      <c r="AD139" s="1096" t="n">
        <f aca="false">AC117*1000*AD$128*44/12</f>
        <v>0</v>
      </c>
      <c r="AE139" s="1096" t="n">
        <f aca="false">AD117*1000*AE$128*44/12</f>
        <v>0</v>
      </c>
      <c r="AF139" s="1096" t="n">
        <f aca="false">AE117*1000*AF$128*44/12</f>
        <v>0</v>
      </c>
      <c r="AG139" s="1096" t="n">
        <f aca="false">AF117*1000*AG$128*44/12</f>
        <v>0</v>
      </c>
      <c r="AH139" s="1096" t="n">
        <f aca="false">AG117*1000*AH$128*44/12</f>
        <v>0</v>
      </c>
      <c r="AI139" s="1096" t="n">
        <f aca="false">AH117*1000*AI$128*44/12</f>
        <v>0</v>
      </c>
      <c r="AJ139" s="1096" t="n">
        <f aca="false">AI117/(3.6/10^6)*AJ$128</f>
        <v>0</v>
      </c>
      <c r="AK139" s="1095" t="n">
        <f aca="false">AJ117*1000*AK$128</f>
        <v>0</v>
      </c>
    </row>
    <row r="140" customFormat="false" ht="13.5" hidden="false" customHeight="false" outlineLevel="0" collapsed="false">
      <c r="D140" s="1162" t="s">
        <v>1217</v>
      </c>
      <c r="F140" s="1102"/>
    </row>
    <row r="142" customFormat="false" ht="36" hidden="false" customHeight="true" outlineLevel="0" collapsed="false">
      <c r="B142" s="937" t="s">
        <v>1218</v>
      </c>
      <c r="C142" s="937"/>
      <c r="D142" s="937"/>
      <c r="E142" s="937"/>
      <c r="F142" s="937"/>
      <c r="G142" s="937"/>
      <c r="H142" s="937"/>
      <c r="I142" s="937"/>
      <c r="J142" s="937"/>
      <c r="K142" s="937"/>
      <c r="L142" s="937"/>
      <c r="M142" s="937"/>
      <c r="N142" s="937"/>
      <c r="O142" s="937"/>
      <c r="P142" s="937"/>
      <c r="Q142" s="937"/>
      <c r="R142" s="937"/>
      <c r="S142" s="937"/>
      <c r="T142" s="937"/>
      <c r="U142" s="937"/>
      <c r="V142" s="937"/>
      <c r="W142" s="939"/>
      <c r="X142" s="939"/>
      <c r="Y142" s="939"/>
      <c r="Z142" s="939"/>
      <c r="AA142" s="939"/>
      <c r="AB142" s="939"/>
      <c r="AC142" s="939"/>
      <c r="AD142" s="939"/>
      <c r="AE142" s="939"/>
      <c r="AF142" s="939"/>
      <c r="AG142" s="939"/>
      <c r="AH142" s="939"/>
      <c r="AI142" s="939"/>
      <c r="AJ142" s="939"/>
      <c r="AK142" s="939"/>
      <c r="AL142" s="940"/>
      <c r="AM142" s="940"/>
      <c r="AN142" s="940"/>
    </row>
    <row r="143" customFormat="false" ht="76.5" hidden="false" customHeight="true" outlineLevel="0" collapsed="false">
      <c r="C143" s="941" t="s">
        <v>1219</v>
      </c>
      <c r="D143" s="941"/>
      <c r="E143" s="941"/>
      <c r="F143" s="941"/>
      <c r="G143" s="941"/>
      <c r="H143" s="941"/>
      <c r="I143" s="941"/>
      <c r="J143" s="941"/>
      <c r="K143" s="941"/>
      <c r="L143" s="941"/>
      <c r="M143" s="941"/>
      <c r="N143" s="941"/>
      <c r="O143" s="941"/>
      <c r="P143" s="941"/>
      <c r="Q143" s="941"/>
      <c r="R143" s="941"/>
      <c r="S143" s="941"/>
      <c r="T143" s="941"/>
      <c r="U143" s="941"/>
      <c r="V143" s="941"/>
      <c r="W143" s="942"/>
      <c r="X143" s="942"/>
      <c r="Y143" s="942"/>
      <c r="Z143" s="942"/>
      <c r="AA143" s="942"/>
      <c r="AB143" s="942"/>
      <c r="AC143" s="942"/>
      <c r="AD143" s="942"/>
      <c r="AE143" s="942"/>
      <c r="AF143" s="942"/>
      <c r="AG143" s="942"/>
      <c r="AH143" s="942"/>
      <c r="AI143" s="942"/>
      <c r="AJ143" s="942"/>
      <c r="AK143" s="942"/>
      <c r="AL143" s="942"/>
      <c r="AM143" s="942"/>
      <c r="AN143" s="942"/>
    </row>
    <row r="144" customFormat="false" ht="13.5" hidden="false" customHeight="false" outlineLevel="0" collapsed="false">
      <c r="A144" s="0"/>
      <c r="B144" s="0"/>
      <c r="C144" s="946"/>
      <c r="D144" s="946"/>
      <c r="E144" s="946"/>
      <c r="F144" s="946"/>
      <c r="G144" s="946"/>
      <c r="H144" s="946"/>
      <c r="I144" s="946"/>
      <c r="J144" s="946"/>
      <c r="K144" s="946"/>
      <c r="L144" s="946"/>
      <c r="M144" s="946"/>
      <c r="N144" s="946"/>
      <c r="O144" s="946"/>
      <c r="P144" s="946"/>
      <c r="Q144" s="946"/>
      <c r="R144" s="946"/>
      <c r="S144" s="946"/>
      <c r="T144" s="946"/>
      <c r="U144" s="946"/>
      <c r="V144" s="946"/>
      <c r="W144" s="946"/>
      <c r="X144" s="946"/>
      <c r="Y144" s="946"/>
      <c r="Z144" s="946"/>
      <c r="AA144" s="946"/>
      <c r="AB144" s="946"/>
      <c r="AC144" s="946"/>
      <c r="AD144" s="946"/>
      <c r="AE144" s="946"/>
      <c r="AF144" s="946"/>
      <c r="AG144" s="946"/>
      <c r="AH144" s="946"/>
      <c r="AI144" s="946"/>
      <c r="AJ144" s="946"/>
      <c r="AK144" s="946"/>
      <c r="AL144" s="946"/>
      <c r="AM144" s="946"/>
      <c r="AN144" s="946"/>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1" hidden="false" customHeight="true" outlineLevel="0" collapsed="false">
      <c r="A145" s="0"/>
      <c r="B145" s="0"/>
      <c r="C145" s="946"/>
      <c r="D145" s="944" t="n">
        <f aca="false">入力Ⅰ!D71</f>
        <v>1</v>
      </c>
      <c r="E145" s="1163" t="str">
        <f aca="false">IF(D145=1,"温対法における特定事業所の排出量で補正しない ","温対法における特定事業所の排出量で補正する")</f>
        <v>温対法における特定事業所の排出量で補正しない </v>
      </c>
      <c r="F145" s="1164"/>
      <c r="G145" s="1164"/>
      <c r="H145" s="1164"/>
      <c r="I145" s="1164"/>
      <c r="J145" s="1165"/>
      <c r="K145" s="946"/>
      <c r="L145" s="946"/>
      <c r="M145" s="946"/>
      <c r="N145" s="946"/>
      <c r="O145" s="946"/>
      <c r="P145" s="946"/>
      <c r="Q145" s="946"/>
      <c r="R145" s="946"/>
      <c r="S145" s="946"/>
      <c r="T145" s="946"/>
      <c r="U145" s="946"/>
      <c r="V145" s="946"/>
      <c r="W145" s="946"/>
      <c r="X145" s="946"/>
      <c r="Y145" s="946"/>
      <c r="Z145" s="946"/>
      <c r="AA145" s="946"/>
      <c r="AB145" s="946"/>
      <c r="AC145" s="946"/>
      <c r="AD145" s="946"/>
      <c r="AE145" s="946"/>
      <c r="AF145" s="946"/>
      <c r="AG145" s="946"/>
      <c r="AH145" s="946"/>
      <c r="AI145" s="946"/>
      <c r="AJ145" s="946"/>
      <c r="AK145" s="946"/>
      <c r="AL145" s="946"/>
      <c r="AM145" s="946"/>
      <c r="AN145" s="946"/>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3.5" hidden="false" customHeight="false" outlineLevel="0" collapsed="false">
      <c r="A146" s="0"/>
      <c r="B146" s="0"/>
      <c r="C146" s="946"/>
      <c r="D146" s="946"/>
      <c r="E146" s="946"/>
      <c r="F146" s="946"/>
      <c r="G146" s="946"/>
      <c r="H146" s="946"/>
      <c r="I146" s="946"/>
      <c r="J146" s="946"/>
      <c r="K146" s="946"/>
      <c r="L146" s="946"/>
      <c r="M146" s="946"/>
      <c r="N146" s="946"/>
      <c r="O146" s="946"/>
      <c r="P146" s="946"/>
      <c r="Q146" s="946"/>
      <c r="R146" s="946"/>
      <c r="S146" s="946"/>
      <c r="T146" s="946"/>
      <c r="U146" s="946"/>
      <c r="V146" s="946"/>
      <c r="W146" s="946"/>
      <c r="X146" s="946"/>
      <c r="Y146" s="946"/>
      <c r="Z146" s="946"/>
      <c r="AA146" s="946"/>
      <c r="AB146" s="946"/>
      <c r="AC146" s="946"/>
      <c r="AD146" s="946"/>
      <c r="AE146" s="946"/>
      <c r="AF146" s="946"/>
      <c r="AG146" s="946"/>
      <c r="AH146" s="946"/>
      <c r="AI146" s="946"/>
      <c r="AJ146" s="946"/>
      <c r="AK146" s="946"/>
      <c r="AL146" s="946"/>
      <c r="AM146" s="946"/>
      <c r="AN146" s="946"/>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3.5" hidden="false" customHeight="false" outlineLevel="0" collapsed="false">
      <c r="A147" s="0"/>
      <c r="B147" s="0"/>
      <c r="C147" s="946"/>
      <c r="D147" s="946"/>
      <c r="E147" s="946"/>
      <c r="F147" s="946"/>
      <c r="G147" s="946"/>
      <c r="H147" s="946"/>
      <c r="I147" s="946"/>
      <c r="J147" s="946"/>
      <c r="K147" s="946"/>
      <c r="L147" s="946"/>
      <c r="M147" s="946"/>
      <c r="N147" s="946"/>
      <c r="O147" s="946"/>
      <c r="P147" s="946"/>
      <c r="Q147" s="946"/>
      <c r="R147" s="946"/>
      <c r="S147" s="946"/>
      <c r="T147" s="946"/>
      <c r="U147" s="946"/>
      <c r="V147" s="946"/>
      <c r="W147" s="946"/>
      <c r="X147" s="946"/>
      <c r="Y147" s="946"/>
      <c r="Z147" s="946"/>
      <c r="AA147" s="946"/>
      <c r="AB147" s="946"/>
      <c r="AC147" s="946"/>
      <c r="AD147" s="946"/>
      <c r="AE147" s="946"/>
      <c r="AF147" s="946"/>
      <c r="AG147" s="946"/>
      <c r="AH147" s="946"/>
      <c r="AI147" s="946"/>
      <c r="AJ147" s="946"/>
      <c r="AK147" s="946"/>
      <c r="AL147" s="946"/>
      <c r="AM147" s="946"/>
      <c r="AN147" s="946"/>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20.1" hidden="false" customHeight="true" outlineLevel="0" collapsed="false">
      <c r="A148" s="0"/>
      <c r="B148" s="0"/>
      <c r="C148" s="946"/>
      <c r="D148" s="946"/>
      <c r="E148" s="946"/>
      <c r="F148" s="946"/>
      <c r="G148" s="1056" t="s">
        <v>941</v>
      </c>
      <c r="H148" s="1056"/>
      <c r="I148" s="946"/>
      <c r="J148" s="946"/>
      <c r="K148" s="946"/>
      <c r="L148" s="1166" t="s">
        <v>1220</v>
      </c>
      <c r="M148" s="946"/>
      <c r="N148" s="946"/>
      <c r="O148" s="946"/>
      <c r="P148" s="946"/>
      <c r="Q148" s="946"/>
      <c r="R148" s="946"/>
      <c r="S148" s="946"/>
      <c r="T148" s="946"/>
      <c r="U148" s="946"/>
      <c r="V148" s="946"/>
      <c r="W148" s="946"/>
      <c r="X148" s="946"/>
      <c r="Y148" s="946"/>
      <c r="Z148" s="946"/>
      <c r="AA148" s="946"/>
      <c r="AB148" s="946"/>
      <c r="AC148" s="946"/>
      <c r="AD148" s="946"/>
      <c r="AE148" s="946"/>
      <c r="AF148" s="946"/>
      <c r="AG148" s="946"/>
      <c r="AH148" s="946"/>
      <c r="AI148" s="946"/>
      <c r="AJ148" s="946"/>
      <c r="AK148" s="946"/>
      <c r="AL148" s="946"/>
      <c r="AM148" s="946"/>
      <c r="AN148" s="946"/>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4" hidden="false" customHeight="false" outlineLevel="0" collapsed="false">
      <c r="A149" s="0"/>
      <c r="B149" s="0"/>
      <c r="C149" s="946"/>
      <c r="D149" s="946"/>
      <c r="E149" s="946"/>
      <c r="F149" s="946"/>
      <c r="G149" s="1167" t="s">
        <v>1180</v>
      </c>
      <c r="H149" s="873" t="s">
        <v>1169</v>
      </c>
      <c r="I149" s="946"/>
      <c r="J149" s="946"/>
      <c r="K149" s="946"/>
      <c r="L149" s="1056" t="s">
        <v>1221</v>
      </c>
      <c r="M149" s="1056"/>
      <c r="N149" s="1056"/>
      <c r="O149" s="1056"/>
      <c r="P149" s="1168" t="s">
        <v>1222</v>
      </c>
      <c r="Q149" s="1168"/>
      <c r="R149" s="946"/>
      <c r="S149" s="946"/>
      <c r="T149" s="946"/>
      <c r="U149" s="946"/>
      <c r="V149" s="946"/>
      <c r="W149" s="946"/>
      <c r="X149" s="946"/>
      <c r="Y149" s="946"/>
      <c r="Z149" s="946"/>
      <c r="AA149" s="946"/>
      <c r="AB149" s="946"/>
      <c r="AC149" s="946"/>
      <c r="AD149" s="946"/>
      <c r="AE149" s="946"/>
      <c r="AF149" s="946"/>
      <c r="AG149" s="946"/>
      <c r="AH149" s="946"/>
      <c r="AI149" s="946"/>
      <c r="AJ149" s="946"/>
      <c r="AK149" s="946"/>
      <c r="AL149" s="946"/>
      <c r="AM149" s="946"/>
      <c r="AN149" s="946"/>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3.5" hidden="false" customHeight="false" outlineLevel="0" collapsed="false">
      <c r="A150" s="0"/>
      <c r="B150" s="0"/>
      <c r="C150" s="946"/>
      <c r="D150" s="1169" t="s">
        <v>220</v>
      </c>
      <c r="E150" s="1170" t="s">
        <v>942</v>
      </c>
      <c r="F150" s="1171"/>
      <c r="G150" s="1172" t="n">
        <f aca="false">SUM(G151:G174)</f>
        <v>0</v>
      </c>
      <c r="H150" s="1173" t="n">
        <f aca="false">SUM(H151:H174)</f>
        <v>0</v>
      </c>
      <c r="I150" s="946"/>
      <c r="J150" s="946"/>
      <c r="K150" s="946"/>
      <c r="L150" s="1174" t="n">
        <v>9</v>
      </c>
      <c r="M150" s="1175" t="s">
        <v>195</v>
      </c>
      <c r="N150" s="1175"/>
      <c r="O150" s="1176"/>
      <c r="P150" s="1111" t="s">
        <v>1223</v>
      </c>
      <c r="Q150" s="1112"/>
      <c r="R150" s="943"/>
      <c r="S150" s="946"/>
      <c r="T150" s="946"/>
      <c r="U150" s="946"/>
      <c r="V150" s="946"/>
      <c r="W150" s="946"/>
      <c r="X150" s="946"/>
      <c r="Y150" s="946"/>
      <c r="Z150" s="946"/>
      <c r="AA150" s="946"/>
      <c r="AB150" s="946"/>
      <c r="AC150" s="946"/>
      <c r="AD150" s="946"/>
      <c r="AE150" s="946"/>
      <c r="AF150" s="946"/>
      <c r="AG150" s="946"/>
      <c r="AH150" s="946"/>
      <c r="AI150" s="946"/>
      <c r="AJ150" s="946"/>
      <c r="AK150" s="946"/>
      <c r="AL150" s="946"/>
      <c r="AM150" s="946"/>
      <c r="AN150" s="946"/>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4.25" hidden="false" customHeight="false" outlineLevel="0" collapsed="false">
      <c r="A151" s="0"/>
      <c r="B151" s="0"/>
      <c r="C151" s="946"/>
      <c r="D151" s="862" t="n">
        <v>9</v>
      </c>
      <c r="E151" s="863" t="s">
        <v>195</v>
      </c>
      <c r="F151" s="864"/>
      <c r="G151" s="1172" t="n">
        <f aca="false">IF(入力Ⅰ!H9="X",0,入力Ⅰ!H9)</f>
        <v>0</v>
      </c>
      <c r="H151" s="1173" t="n">
        <f aca="false">IF(SUM(G$151:G$152)=0,0,G$130*G151/SUM(G$151:G$152))</f>
        <v>0</v>
      </c>
      <c r="I151" s="946"/>
      <c r="J151" s="946"/>
      <c r="K151" s="946"/>
      <c r="L151" s="1177" t="n">
        <v>10</v>
      </c>
      <c r="M151" s="1178" t="s">
        <v>197</v>
      </c>
      <c r="N151" s="1178"/>
      <c r="O151" s="1179"/>
      <c r="P151" s="1111"/>
      <c r="Q151" s="1112"/>
      <c r="R151" s="943"/>
      <c r="S151" s="946"/>
      <c r="T151" s="946"/>
      <c r="U151" s="946"/>
      <c r="V151" s="946"/>
      <c r="W151" s="946"/>
      <c r="X151" s="946"/>
      <c r="Y151" s="946"/>
      <c r="Z151" s="946"/>
      <c r="AA151" s="946"/>
      <c r="AB151" s="946"/>
      <c r="AC151" s="946"/>
      <c r="AD151" s="946"/>
      <c r="AE151" s="946"/>
      <c r="AF151" s="946"/>
      <c r="AG151" s="946"/>
      <c r="AH151" s="946"/>
      <c r="AI151" s="946"/>
      <c r="AJ151" s="946"/>
      <c r="AK151" s="946"/>
      <c r="AL151" s="946"/>
      <c r="AM151" s="946"/>
      <c r="AN151" s="946"/>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3.5" hidden="false" customHeight="false" outlineLevel="0" collapsed="false">
      <c r="A152" s="0"/>
      <c r="B152" s="0"/>
      <c r="C152" s="946"/>
      <c r="D152" s="866" t="n">
        <v>10</v>
      </c>
      <c r="E152" s="863" t="s">
        <v>197</v>
      </c>
      <c r="F152" s="867"/>
      <c r="G152" s="1172" t="n">
        <f aca="false">IF(入力Ⅰ!H10="X",0,入力Ⅰ!H10)</f>
        <v>0</v>
      </c>
      <c r="H152" s="1173" t="n">
        <f aca="false">IF(SUM(G$151:G$152)=0,0,G$130*G152/SUM(G$151:G$152))</f>
        <v>0</v>
      </c>
      <c r="I152" s="946"/>
      <c r="J152" s="946"/>
      <c r="K152" s="946"/>
      <c r="L152" s="1180" t="n">
        <v>14</v>
      </c>
      <c r="M152" s="1181" t="s">
        <v>201</v>
      </c>
      <c r="N152" s="1181"/>
      <c r="O152" s="1182"/>
      <c r="P152" s="1183" t="s">
        <v>1224</v>
      </c>
      <c r="Q152" s="1182"/>
      <c r="R152" s="943"/>
      <c r="S152" s="946"/>
      <c r="T152" s="946"/>
      <c r="U152" s="946"/>
      <c r="V152" s="946"/>
      <c r="W152" s="946"/>
      <c r="X152" s="946"/>
      <c r="Y152" s="946"/>
      <c r="Z152" s="946"/>
      <c r="AA152" s="946"/>
      <c r="AB152" s="946"/>
      <c r="AC152" s="946"/>
      <c r="AD152" s="946"/>
      <c r="AE152" s="946"/>
      <c r="AF152" s="946"/>
      <c r="AG152" s="946"/>
      <c r="AH152" s="946"/>
      <c r="AI152" s="946"/>
      <c r="AJ152" s="946"/>
      <c r="AK152" s="946"/>
      <c r="AL152" s="946"/>
      <c r="AM152" s="946"/>
      <c r="AN152" s="946"/>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3.5" hidden="false" customHeight="false" outlineLevel="0" collapsed="false">
      <c r="A153" s="0"/>
      <c r="B153" s="0"/>
      <c r="C153" s="946"/>
      <c r="D153" s="866" t="n">
        <v>11</v>
      </c>
      <c r="E153" s="863" t="s">
        <v>198</v>
      </c>
      <c r="F153" s="867"/>
      <c r="G153" s="1172" t="n">
        <f aca="false">IF(入力Ⅰ!H11="X",0,入力Ⅰ!H11)</f>
        <v>0</v>
      </c>
      <c r="H153" s="1173" t="n">
        <f aca="false">G132</f>
        <v>0</v>
      </c>
      <c r="I153" s="946"/>
      <c r="J153" s="946"/>
      <c r="K153" s="946"/>
      <c r="L153" s="1184" t="n">
        <v>11</v>
      </c>
      <c r="M153" s="1185" t="s">
        <v>1225</v>
      </c>
      <c r="N153" s="1185"/>
      <c r="O153" s="1186"/>
      <c r="P153" s="1187" t="s">
        <v>1226</v>
      </c>
      <c r="Q153" s="1186"/>
      <c r="R153" s="943"/>
      <c r="S153" s="946"/>
      <c r="T153" s="946"/>
      <c r="U153" s="946"/>
      <c r="V153" s="946"/>
      <c r="W153" s="946"/>
      <c r="X153" s="946"/>
      <c r="Y153" s="946"/>
      <c r="Z153" s="946"/>
      <c r="AA153" s="946"/>
      <c r="AB153" s="946"/>
      <c r="AC153" s="946"/>
      <c r="AD153" s="946"/>
      <c r="AE153" s="946"/>
      <c r="AF153" s="946"/>
      <c r="AG153" s="946"/>
      <c r="AH153" s="946"/>
      <c r="AI153" s="946"/>
      <c r="AJ153" s="946"/>
      <c r="AK153" s="946"/>
      <c r="AL153" s="946"/>
      <c r="AM153" s="946"/>
      <c r="AN153" s="946"/>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3.5" hidden="false" customHeight="false" outlineLevel="0" collapsed="false">
      <c r="A154" s="0"/>
      <c r="B154" s="0"/>
      <c r="C154" s="946"/>
      <c r="D154" s="866" t="n">
        <v>12</v>
      </c>
      <c r="E154" s="863" t="s">
        <v>199</v>
      </c>
      <c r="F154" s="867"/>
      <c r="G154" s="1172" t="n">
        <f aca="false">IF(入力Ⅰ!H12="X",0,入力Ⅰ!H12)</f>
        <v>0</v>
      </c>
      <c r="H154" s="1173" t="n">
        <f aca="false">IF(SUM(G$154:G$155,G$157,G$160:G$162,G$166,G$174)=0,0,G$139*G154/SUM(G$154:G$155,G$157,G$160:G$162,G$166,G$174))</f>
        <v>0</v>
      </c>
      <c r="I154" s="946"/>
      <c r="J154" s="946"/>
      <c r="K154" s="946"/>
      <c r="L154" s="1183" t="n">
        <v>17</v>
      </c>
      <c r="M154" s="1181" t="s">
        <v>204</v>
      </c>
      <c r="N154" s="1181"/>
      <c r="O154" s="1182"/>
      <c r="P154" s="1183" t="s">
        <v>361</v>
      </c>
      <c r="Q154" s="1182"/>
      <c r="R154" s="943"/>
      <c r="S154" s="946"/>
      <c r="T154" s="946"/>
      <c r="U154" s="946"/>
      <c r="V154" s="946"/>
      <c r="W154" s="946"/>
      <c r="X154" s="946"/>
      <c r="Y154" s="946"/>
      <c r="Z154" s="946"/>
      <c r="AA154" s="946"/>
      <c r="AB154" s="946"/>
      <c r="AC154" s="946"/>
      <c r="AD154" s="946"/>
      <c r="AE154" s="946"/>
      <c r="AF154" s="946"/>
      <c r="AG154" s="946"/>
      <c r="AH154" s="946"/>
      <c r="AI154" s="946"/>
      <c r="AJ154" s="946"/>
      <c r="AK154" s="946"/>
      <c r="AL154" s="946"/>
      <c r="AM154" s="946"/>
      <c r="AN154" s="946"/>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3.5" hidden="false" customHeight="false" outlineLevel="0" collapsed="false">
      <c r="A155" s="0"/>
      <c r="B155" s="0"/>
      <c r="C155" s="946"/>
      <c r="D155" s="866" t="n">
        <v>13</v>
      </c>
      <c r="E155" s="863" t="s">
        <v>200</v>
      </c>
      <c r="F155" s="867"/>
      <c r="G155" s="1172" t="n">
        <f aca="false">IF(入力Ⅰ!H13="X",0,入力Ⅰ!H13)</f>
        <v>0</v>
      </c>
      <c r="H155" s="1173" t="n">
        <f aca="false">IF(SUM(G$154:G$155,G$157,G$160:G$162,G$166,G$174)=0,0,G$139*G155/SUM(G$154:G$155,G$157,G$160:G$162,G$166,G$174))</f>
        <v>0</v>
      </c>
      <c r="I155" s="946"/>
      <c r="J155" s="946"/>
      <c r="K155" s="946"/>
      <c r="L155" s="1183" t="n">
        <v>16</v>
      </c>
      <c r="M155" s="1181" t="s">
        <v>203</v>
      </c>
      <c r="N155" s="1181"/>
      <c r="O155" s="1182"/>
      <c r="P155" s="1183" t="s">
        <v>1227</v>
      </c>
      <c r="Q155" s="1182"/>
      <c r="R155" s="943"/>
      <c r="S155" s="946"/>
      <c r="T155" s="946"/>
      <c r="U155" s="946"/>
      <c r="V155" s="946"/>
      <c r="W155" s="946"/>
      <c r="X155" s="946"/>
      <c r="Y155" s="946"/>
      <c r="Z155" s="946"/>
      <c r="AA155" s="946"/>
      <c r="AB155" s="946"/>
      <c r="AC155" s="946"/>
      <c r="AD155" s="946"/>
      <c r="AE155" s="946"/>
      <c r="AF155" s="946"/>
      <c r="AG155" s="946"/>
      <c r="AH155" s="946"/>
      <c r="AI155" s="946"/>
      <c r="AJ155" s="946"/>
      <c r="AK155" s="946"/>
      <c r="AL155" s="946"/>
      <c r="AM155" s="946"/>
      <c r="AN155" s="946"/>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3.5" hidden="false" customHeight="false" outlineLevel="0" collapsed="false">
      <c r="A156" s="0"/>
      <c r="B156" s="0"/>
      <c r="C156" s="946"/>
      <c r="D156" s="866" t="n">
        <v>14</v>
      </c>
      <c r="E156" s="863" t="s">
        <v>201</v>
      </c>
      <c r="F156" s="867"/>
      <c r="G156" s="1172" t="n">
        <f aca="false">IF(入力Ⅰ!H14="X",0,入力Ⅰ!H14)</f>
        <v>0</v>
      </c>
      <c r="H156" s="1173" t="n">
        <f aca="false">G131</f>
        <v>0</v>
      </c>
      <c r="I156" s="946"/>
      <c r="J156" s="946"/>
      <c r="K156" s="946"/>
      <c r="L156" s="1111" t="n">
        <v>21</v>
      </c>
      <c r="M156" s="1188" t="s">
        <v>208</v>
      </c>
      <c r="N156" s="1188"/>
      <c r="O156" s="1188"/>
      <c r="P156" s="1189" t="s">
        <v>1228</v>
      </c>
      <c r="Q156" s="1176"/>
      <c r="R156" s="943"/>
      <c r="S156" s="946"/>
      <c r="T156" s="946"/>
      <c r="U156" s="946"/>
      <c r="V156" s="946"/>
      <c r="W156" s="946"/>
      <c r="X156" s="946"/>
      <c r="Y156" s="946"/>
      <c r="Z156" s="946"/>
      <c r="AA156" s="946"/>
      <c r="AB156" s="946"/>
      <c r="AC156" s="946"/>
      <c r="AD156" s="946"/>
      <c r="AE156" s="946"/>
      <c r="AF156" s="946"/>
      <c r="AG156" s="946"/>
      <c r="AH156" s="946"/>
      <c r="AI156" s="946"/>
      <c r="AJ156" s="946"/>
      <c r="AK156" s="946"/>
      <c r="AL156" s="946"/>
      <c r="AM156" s="946"/>
      <c r="AN156" s="946"/>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4.25" hidden="false" customHeight="true" outlineLevel="0" collapsed="false">
      <c r="A157" s="0"/>
      <c r="B157" s="0"/>
      <c r="C157" s="946"/>
      <c r="D157" s="866" t="n">
        <v>15</v>
      </c>
      <c r="E157" s="863" t="s">
        <v>202</v>
      </c>
      <c r="F157" s="867"/>
      <c r="G157" s="1172" t="n">
        <f aca="false">IF(入力Ⅰ!H15="X",0,入力Ⅰ!H15)</f>
        <v>0</v>
      </c>
      <c r="H157" s="1173" t="n">
        <f aca="false">IF(SUM(G$154:G$155,G$157,G$160:G$162,G$166,G$174)=0,0,G$139*G157/SUM(G$154:G$155,G$157,G$160:G$162,G$166,G$174))</f>
        <v>0</v>
      </c>
      <c r="I157" s="946"/>
      <c r="J157" s="946"/>
      <c r="K157" s="946"/>
      <c r="L157" s="1111"/>
      <c r="M157" s="1188"/>
      <c r="N157" s="1188"/>
      <c r="O157" s="1188"/>
      <c r="P157" s="1190" t="s">
        <v>1229</v>
      </c>
      <c r="Q157" s="1179"/>
      <c r="R157" s="943"/>
      <c r="S157" s="946"/>
      <c r="T157" s="946"/>
      <c r="U157" s="946"/>
      <c r="V157" s="946"/>
      <c r="W157" s="946"/>
      <c r="X157" s="946"/>
      <c r="Y157" s="946"/>
      <c r="Z157" s="946"/>
      <c r="AA157" s="946"/>
      <c r="AB157" s="946"/>
      <c r="AC157" s="946"/>
      <c r="AD157" s="946"/>
      <c r="AE157" s="946"/>
      <c r="AF157" s="946"/>
      <c r="AG157" s="946"/>
      <c r="AH157" s="946"/>
      <c r="AI157" s="946"/>
      <c r="AJ157" s="946"/>
      <c r="AK157" s="946"/>
      <c r="AL157" s="946"/>
      <c r="AM157" s="946"/>
      <c r="AN157" s="946"/>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3.5" hidden="false" customHeight="false" outlineLevel="0" collapsed="false">
      <c r="A158" s="0"/>
      <c r="B158" s="0"/>
      <c r="C158" s="946"/>
      <c r="D158" s="866" t="n">
        <v>16</v>
      </c>
      <c r="E158" s="863" t="s">
        <v>203</v>
      </c>
      <c r="F158" s="867"/>
      <c r="G158" s="1172" t="n">
        <f aca="false">IF(入力Ⅰ!H16="X",0,入力Ⅰ!H16)</f>
        <v>0</v>
      </c>
      <c r="H158" s="1173" t="n">
        <f aca="false">G134</f>
        <v>0</v>
      </c>
      <c r="I158" s="946"/>
      <c r="J158" s="946"/>
      <c r="K158" s="946"/>
      <c r="L158" s="1183" t="n">
        <v>22</v>
      </c>
      <c r="M158" s="1181" t="s">
        <v>209</v>
      </c>
      <c r="N158" s="1181"/>
      <c r="O158" s="1182"/>
      <c r="P158" s="1183" t="s">
        <v>1230</v>
      </c>
      <c r="Q158" s="1182"/>
      <c r="R158" s="943"/>
      <c r="S158" s="946"/>
      <c r="T158" s="946"/>
      <c r="U158" s="946"/>
      <c r="V158" s="946"/>
      <c r="W158" s="946"/>
      <c r="X158" s="946"/>
      <c r="Y158" s="946"/>
      <c r="Z158" s="946"/>
      <c r="AA158" s="946"/>
      <c r="AB158" s="946"/>
      <c r="AC158" s="946"/>
      <c r="AD158" s="946"/>
      <c r="AE158" s="946"/>
      <c r="AF158" s="946"/>
      <c r="AG158" s="946"/>
      <c r="AH158" s="946"/>
      <c r="AI158" s="946"/>
      <c r="AJ158" s="946"/>
      <c r="AK158" s="946"/>
      <c r="AL158" s="946"/>
      <c r="AM158" s="946"/>
      <c r="AN158" s="946"/>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3.5" hidden="false" customHeight="false" outlineLevel="0" collapsed="false">
      <c r="A159" s="0"/>
      <c r="B159" s="0"/>
      <c r="C159" s="946"/>
      <c r="D159" s="866" t="n">
        <v>17</v>
      </c>
      <c r="E159" s="863" t="s">
        <v>204</v>
      </c>
      <c r="F159" s="867"/>
      <c r="G159" s="1172" t="n">
        <f aca="false">IF(入力Ⅰ!H17="X",0,入力Ⅰ!H17)</f>
        <v>0</v>
      </c>
      <c r="H159" s="1173" t="n">
        <f aca="false">G133</f>
        <v>0</v>
      </c>
      <c r="I159" s="946"/>
      <c r="J159" s="946"/>
      <c r="K159" s="946"/>
      <c r="L159" s="1183" t="n">
        <v>23</v>
      </c>
      <c r="M159" s="1181" t="s">
        <v>210</v>
      </c>
      <c r="N159" s="1181"/>
      <c r="O159" s="1182"/>
      <c r="P159" s="1183" t="s">
        <v>1231</v>
      </c>
      <c r="Q159" s="1182"/>
      <c r="R159" s="943"/>
      <c r="S159" s="946"/>
      <c r="T159" s="946"/>
      <c r="U159" s="946"/>
      <c r="V159" s="946"/>
      <c r="W159" s="946"/>
      <c r="X159" s="946"/>
      <c r="Y159" s="946"/>
      <c r="Z159" s="946"/>
      <c r="AA159" s="946"/>
      <c r="AB159" s="946"/>
      <c r="AC159" s="946"/>
      <c r="AD159" s="946"/>
      <c r="AE159" s="946"/>
      <c r="AF159" s="946"/>
      <c r="AG159" s="946"/>
      <c r="AH159" s="946"/>
      <c r="AI159" s="946"/>
      <c r="AJ159" s="946"/>
      <c r="AK159" s="946"/>
      <c r="AL159" s="946"/>
      <c r="AM159" s="946"/>
      <c r="AN159" s="946"/>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3.5" hidden="false" customHeight="false" outlineLevel="0" collapsed="false">
      <c r="A160" s="0"/>
      <c r="B160" s="0"/>
      <c r="C160" s="946"/>
      <c r="D160" s="866" t="n">
        <v>18</v>
      </c>
      <c r="E160" s="1191" t="s">
        <v>205</v>
      </c>
      <c r="F160" s="867"/>
      <c r="G160" s="1172" t="n">
        <f aca="false">IF(入力Ⅰ!H18="X",0,入力Ⅰ!H18)</f>
        <v>0</v>
      </c>
      <c r="H160" s="1173" t="n">
        <f aca="false">IF(SUM(G$154:G$155,G$157,G$160:G$162,G$166,G$174)=0,0,G$139*G160/SUM(G$154:G$155,G$157,G$160:G$162,G$166,G$174))</f>
        <v>0</v>
      </c>
      <c r="I160" s="946"/>
      <c r="J160" s="946"/>
      <c r="K160" s="946"/>
      <c r="L160" s="1189" t="n">
        <v>25</v>
      </c>
      <c r="M160" s="1175" t="s">
        <v>212</v>
      </c>
      <c r="N160" s="1175"/>
      <c r="O160" s="1176"/>
      <c r="P160" s="1192" t="s">
        <v>1232</v>
      </c>
      <c r="Q160" s="1192"/>
      <c r="R160" s="943"/>
      <c r="S160" s="946"/>
      <c r="T160" s="946"/>
      <c r="U160" s="946"/>
      <c r="V160" s="946"/>
      <c r="W160" s="946"/>
      <c r="X160" s="946"/>
      <c r="Y160" s="946"/>
      <c r="Z160" s="946"/>
      <c r="AA160" s="946"/>
      <c r="AB160" s="946"/>
      <c r="AC160" s="946"/>
      <c r="AD160" s="946"/>
      <c r="AE160" s="946"/>
      <c r="AF160" s="946"/>
      <c r="AG160" s="946"/>
      <c r="AH160" s="946"/>
      <c r="AI160" s="946"/>
      <c r="AJ160" s="946"/>
      <c r="AK160" s="946"/>
      <c r="AL160" s="946"/>
      <c r="AM160" s="946"/>
      <c r="AN160" s="946"/>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3.5" hidden="false" customHeight="false" outlineLevel="0" collapsed="false">
      <c r="A161" s="0"/>
      <c r="B161" s="0"/>
      <c r="C161" s="946"/>
      <c r="D161" s="866" t="n">
        <v>19</v>
      </c>
      <c r="E161" s="863" t="s">
        <v>206</v>
      </c>
      <c r="F161" s="867"/>
      <c r="G161" s="1172" t="n">
        <f aca="false">IF(入力Ⅰ!H19="X",0,入力Ⅰ!H19)</f>
        <v>0</v>
      </c>
      <c r="H161" s="1173" t="n">
        <f aca="false">IF(SUM(G$154:G$155,G$157,G$160:G$162,G$166,G$174)=0,0,G$139*G161/SUM(G$154:G$155,G$157,G$160:G$162,G$166,G$174))</f>
        <v>0</v>
      </c>
      <c r="I161" s="946"/>
      <c r="J161" s="946"/>
      <c r="K161" s="946"/>
      <c r="L161" s="1187" t="n">
        <v>26</v>
      </c>
      <c r="M161" s="1185" t="s">
        <v>213</v>
      </c>
      <c r="N161" s="1185"/>
      <c r="O161" s="1186"/>
      <c r="P161" s="1192"/>
      <c r="Q161" s="1192"/>
      <c r="R161" s="943"/>
      <c r="S161" s="946"/>
      <c r="T161" s="946"/>
      <c r="U161" s="946"/>
      <c r="V161" s="946"/>
      <c r="W161" s="946"/>
      <c r="X161" s="946"/>
      <c r="Y161" s="946"/>
      <c r="Z161" s="946"/>
      <c r="AA161" s="946"/>
      <c r="AB161" s="946"/>
      <c r="AC161" s="946"/>
      <c r="AD161" s="946"/>
      <c r="AE161" s="946"/>
      <c r="AF161" s="946"/>
      <c r="AG161" s="946"/>
      <c r="AH161" s="946"/>
      <c r="AI161" s="946"/>
      <c r="AJ161" s="946"/>
      <c r="AK161" s="946"/>
      <c r="AL161" s="946"/>
      <c r="AM161" s="946"/>
      <c r="AN161" s="946"/>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3.5" hidden="false" customHeight="false" outlineLevel="0" collapsed="false">
      <c r="A162" s="0"/>
      <c r="B162" s="0"/>
      <c r="C162" s="946"/>
      <c r="D162" s="866" t="n">
        <v>20</v>
      </c>
      <c r="E162" s="863" t="s">
        <v>207</v>
      </c>
      <c r="F162" s="867"/>
      <c r="G162" s="1172" t="n">
        <f aca="false">IF(入力Ⅰ!H20="X",0,入力Ⅰ!H20)</f>
        <v>0</v>
      </c>
      <c r="H162" s="1173" t="n">
        <f aca="false">IF(SUM(G$154:G$155,G$157,G$160:G$162,G$166,G$174)=0,0,G$139*G162/SUM(G$154:G$155,G$157,G$160:G$162,G$166,G$174))</f>
        <v>0</v>
      </c>
      <c r="I162" s="946"/>
      <c r="J162" s="946"/>
      <c r="K162" s="946"/>
      <c r="L162" s="1187" t="n">
        <v>27</v>
      </c>
      <c r="M162" s="1185" t="s">
        <v>214</v>
      </c>
      <c r="N162" s="1185"/>
      <c r="O162" s="1186"/>
      <c r="P162" s="1192"/>
      <c r="Q162" s="1192"/>
      <c r="R162" s="943"/>
      <c r="S162" s="946"/>
      <c r="T162" s="946"/>
      <c r="U162" s="946"/>
      <c r="V162" s="946"/>
      <c r="W162" s="946"/>
      <c r="X162" s="946"/>
      <c r="Y162" s="946"/>
      <c r="Z162" s="946"/>
      <c r="AA162" s="946"/>
      <c r="AB162" s="946"/>
      <c r="AC162" s="946"/>
      <c r="AD162" s="946"/>
      <c r="AE162" s="946"/>
      <c r="AF162" s="946"/>
      <c r="AG162" s="946"/>
      <c r="AH162" s="946"/>
      <c r="AI162" s="946"/>
      <c r="AJ162" s="946"/>
      <c r="AK162" s="946"/>
      <c r="AL162" s="946"/>
      <c r="AM162" s="946"/>
      <c r="AN162" s="946"/>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3.5" hidden="false" customHeight="false" outlineLevel="0" collapsed="false">
      <c r="A163" s="0"/>
      <c r="B163" s="0"/>
      <c r="C163" s="946"/>
      <c r="D163" s="866" t="n">
        <v>21</v>
      </c>
      <c r="E163" s="863" t="s">
        <v>208</v>
      </c>
      <c r="F163" s="867"/>
      <c r="G163" s="1172" t="n">
        <f aca="false">IF(入力Ⅰ!H21="X",0,入力Ⅰ!H21)</f>
        <v>0</v>
      </c>
      <c r="H163" s="1173" t="n">
        <f aca="false">G135</f>
        <v>0</v>
      </c>
      <c r="I163" s="946"/>
      <c r="J163" s="946"/>
      <c r="K163" s="946"/>
      <c r="L163" s="1187" t="n">
        <v>28</v>
      </c>
      <c r="M163" s="1185" t="s">
        <v>215</v>
      </c>
      <c r="N163" s="1185"/>
      <c r="O163" s="1186"/>
      <c r="P163" s="1192"/>
      <c r="Q163" s="1192"/>
      <c r="R163" s="943"/>
      <c r="S163" s="946"/>
      <c r="T163" s="946"/>
      <c r="U163" s="946"/>
      <c r="V163" s="946"/>
      <c r="W163" s="946"/>
      <c r="X163" s="946"/>
      <c r="Y163" s="946"/>
      <c r="Z163" s="946"/>
      <c r="AA163" s="946"/>
      <c r="AB163" s="946"/>
      <c r="AC163" s="946"/>
      <c r="AD163" s="946"/>
      <c r="AE163" s="946"/>
      <c r="AF163" s="946"/>
      <c r="AG163" s="946"/>
      <c r="AH163" s="946"/>
      <c r="AI163" s="946"/>
      <c r="AJ163" s="946"/>
      <c r="AK163" s="946"/>
      <c r="AL163" s="946"/>
      <c r="AM163" s="946"/>
      <c r="AN163" s="946"/>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3.5" hidden="false" customHeight="false" outlineLevel="0" collapsed="false">
      <c r="A164" s="0"/>
      <c r="B164" s="0"/>
      <c r="C164" s="946"/>
      <c r="D164" s="866" t="n">
        <v>22</v>
      </c>
      <c r="E164" s="863" t="s">
        <v>209</v>
      </c>
      <c r="F164" s="867"/>
      <c r="G164" s="1172" t="n">
        <f aca="false">IF(入力Ⅰ!H22="X",0,入力Ⅰ!H22)</f>
        <v>0</v>
      </c>
      <c r="H164" s="1173" t="n">
        <f aca="false">G136</f>
        <v>0</v>
      </c>
      <c r="I164" s="946"/>
      <c r="J164" s="946"/>
      <c r="K164" s="946"/>
      <c r="L164" s="1187" t="n">
        <v>29</v>
      </c>
      <c r="M164" s="1185" t="s">
        <v>216</v>
      </c>
      <c r="N164" s="1185"/>
      <c r="O164" s="1186"/>
      <c r="P164" s="1192"/>
      <c r="Q164" s="1192"/>
      <c r="R164" s="943"/>
      <c r="S164" s="946"/>
      <c r="T164" s="946"/>
      <c r="U164" s="946"/>
      <c r="V164" s="946"/>
      <c r="W164" s="946"/>
      <c r="X164" s="946"/>
      <c r="Y164" s="946"/>
      <c r="Z164" s="946"/>
      <c r="AA164" s="946"/>
      <c r="AB164" s="946"/>
      <c r="AC164" s="946"/>
      <c r="AD164" s="946"/>
      <c r="AE164" s="946"/>
      <c r="AF164" s="946"/>
      <c r="AG164" s="946"/>
      <c r="AH164" s="946"/>
      <c r="AI164" s="946"/>
      <c r="AJ164" s="946"/>
      <c r="AK164" s="946"/>
      <c r="AL164" s="946"/>
      <c r="AM164" s="946"/>
      <c r="AN164" s="946"/>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3.5" hidden="false" customHeight="false" outlineLevel="0" collapsed="false">
      <c r="A165" s="0"/>
      <c r="B165" s="0"/>
      <c r="C165" s="946"/>
      <c r="D165" s="866" t="n">
        <v>23</v>
      </c>
      <c r="E165" s="863" t="s">
        <v>210</v>
      </c>
      <c r="F165" s="867"/>
      <c r="G165" s="1172" t="n">
        <f aca="false">IF(入力Ⅰ!H23="X",0,入力Ⅰ!H23)</f>
        <v>0</v>
      </c>
      <c r="H165" s="1173" t="n">
        <f aca="false">G137</f>
        <v>0</v>
      </c>
      <c r="I165" s="946"/>
      <c r="J165" s="946"/>
      <c r="K165" s="946"/>
      <c r="L165" s="1187" t="n">
        <v>30</v>
      </c>
      <c r="M165" s="1185" t="s">
        <v>217</v>
      </c>
      <c r="N165" s="1185"/>
      <c r="O165" s="1186"/>
      <c r="P165" s="1192"/>
      <c r="Q165" s="1192"/>
      <c r="R165" s="943"/>
      <c r="S165" s="946"/>
      <c r="T165" s="946"/>
      <c r="U165" s="946"/>
      <c r="V165" s="946"/>
      <c r="W165" s="946"/>
      <c r="X165" s="946"/>
      <c r="Y165" s="946"/>
      <c r="Z165" s="946"/>
      <c r="AA165" s="946"/>
      <c r="AB165" s="946"/>
      <c r="AC165" s="946"/>
      <c r="AD165" s="946"/>
      <c r="AE165" s="946"/>
      <c r="AF165" s="946"/>
      <c r="AG165" s="946"/>
      <c r="AH165" s="946"/>
      <c r="AI165" s="946"/>
      <c r="AJ165" s="946"/>
      <c r="AK165" s="946"/>
      <c r="AL165" s="946"/>
      <c r="AM165" s="946"/>
      <c r="AN165" s="946"/>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3.5" hidden="false" customHeight="false" outlineLevel="0" collapsed="false">
      <c r="A166" s="0"/>
      <c r="B166" s="0"/>
      <c r="C166" s="946"/>
      <c r="D166" s="866" t="n">
        <v>24</v>
      </c>
      <c r="E166" s="863" t="s">
        <v>211</v>
      </c>
      <c r="F166" s="867"/>
      <c r="G166" s="1172" t="n">
        <f aca="false">IF(入力Ⅰ!H24="X",0,入力Ⅰ!H24)</f>
        <v>0</v>
      </c>
      <c r="H166" s="1173" t="n">
        <f aca="false">IF(SUM(G$154:G$155,G$157,G$160:G$162,G$166,G$174)=0,0,G$139*G166/SUM(G$154:G$155,G$157,G$160:G$162,G$166,G$174))</f>
        <v>0</v>
      </c>
      <c r="I166" s="946"/>
      <c r="J166" s="946"/>
      <c r="K166" s="946"/>
      <c r="L166" s="1190" t="n">
        <v>31</v>
      </c>
      <c r="M166" s="1178" t="s">
        <v>218</v>
      </c>
      <c r="N166" s="1178"/>
      <c r="O166" s="1179"/>
      <c r="P166" s="1192"/>
      <c r="Q166" s="1192"/>
      <c r="R166" s="943"/>
      <c r="S166" s="946"/>
      <c r="T166" s="946"/>
      <c r="U166" s="946"/>
      <c r="V166" s="946"/>
      <c r="W166" s="946"/>
      <c r="X166" s="946"/>
      <c r="Y166" s="946"/>
      <c r="Z166" s="946"/>
      <c r="AA166" s="946"/>
      <c r="AB166" s="946"/>
      <c r="AC166" s="946"/>
      <c r="AD166" s="946"/>
      <c r="AE166" s="946"/>
      <c r="AF166" s="946"/>
      <c r="AG166" s="946"/>
      <c r="AH166" s="946"/>
      <c r="AI166" s="946"/>
      <c r="AJ166" s="946"/>
      <c r="AK166" s="946"/>
      <c r="AL166" s="946"/>
      <c r="AM166" s="946"/>
      <c r="AN166" s="946"/>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3.5" hidden="false" customHeight="false" outlineLevel="0" collapsed="false">
      <c r="A167" s="0"/>
      <c r="B167" s="0"/>
      <c r="C167" s="946"/>
      <c r="D167" s="866" t="n">
        <v>25</v>
      </c>
      <c r="E167" s="863" t="s">
        <v>212</v>
      </c>
      <c r="F167" s="867"/>
      <c r="G167" s="1172" t="n">
        <f aca="false">IF(入力Ⅰ!H25="X",0,入力Ⅰ!H25)</f>
        <v>0</v>
      </c>
      <c r="H167" s="1173" t="n">
        <f aca="false">IF(SUM(G$167:G$173)=0,0,G$138*G167/SUM(G$167:G$173))</f>
        <v>0</v>
      </c>
      <c r="I167" s="946"/>
      <c r="J167" s="946"/>
      <c r="K167" s="946"/>
      <c r="L167" s="1187" t="n">
        <v>12</v>
      </c>
      <c r="M167" s="1185" t="s">
        <v>199</v>
      </c>
      <c r="N167" s="1185"/>
      <c r="O167" s="1186"/>
      <c r="P167" s="1192" t="s">
        <v>1233</v>
      </c>
      <c r="Q167" s="1192"/>
      <c r="R167" s="943"/>
      <c r="S167" s="946"/>
      <c r="T167" s="946"/>
      <c r="U167" s="946"/>
      <c r="V167" s="946"/>
      <c r="W167" s="946"/>
      <c r="X167" s="946"/>
      <c r="Y167" s="946"/>
      <c r="Z167" s="946"/>
      <c r="AA167" s="946"/>
      <c r="AB167" s="946"/>
      <c r="AC167" s="946"/>
      <c r="AD167" s="946"/>
      <c r="AE167" s="946"/>
      <c r="AF167" s="946"/>
      <c r="AG167" s="946"/>
      <c r="AH167" s="946"/>
      <c r="AI167" s="946"/>
      <c r="AJ167" s="946"/>
      <c r="AK167" s="946"/>
      <c r="AL167" s="946"/>
      <c r="AM167" s="946"/>
      <c r="AN167" s="946"/>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3.5" hidden="false" customHeight="false" outlineLevel="0" collapsed="false">
      <c r="A168" s="0"/>
      <c r="B168" s="0"/>
      <c r="C168" s="946"/>
      <c r="D168" s="866" t="n">
        <v>26</v>
      </c>
      <c r="E168" s="863" t="s">
        <v>213</v>
      </c>
      <c r="F168" s="867"/>
      <c r="G168" s="1172" t="n">
        <f aca="false">IF(入力Ⅰ!H26="X",0,入力Ⅰ!H26)</f>
        <v>0</v>
      </c>
      <c r="H168" s="1173" t="n">
        <f aca="false">IF(SUM(G$167:G$173)=0,0,G$138*G168/SUM(G$167:G$173))</f>
        <v>0</v>
      </c>
      <c r="I168" s="946"/>
      <c r="J168" s="946"/>
      <c r="K168" s="946"/>
      <c r="L168" s="1187" t="n">
        <v>13</v>
      </c>
      <c r="M168" s="1185" t="s">
        <v>200</v>
      </c>
      <c r="N168" s="1185"/>
      <c r="O168" s="1186"/>
      <c r="P168" s="1192"/>
      <c r="Q168" s="1192"/>
      <c r="R168" s="943"/>
      <c r="S168" s="946"/>
      <c r="T168" s="946"/>
      <c r="U168" s="946"/>
      <c r="V168" s="946"/>
      <c r="W168" s="946"/>
      <c r="X168" s="946"/>
      <c r="Y168" s="946"/>
      <c r="Z168" s="946"/>
      <c r="AA168" s="946"/>
      <c r="AB168" s="946"/>
      <c r="AC168" s="946"/>
      <c r="AD168" s="946"/>
      <c r="AE168" s="946"/>
      <c r="AF168" s="946"/>
      <c r="AG168" s="946"/>
      <c r="AH168" s="946"/>
      <c r="AI168" s="946"/>
      <c r="AJ168" s="946"/>
      <c r="AK168" s="946"/>
      <c r="AL168" s="946"/>
      <c r="AM168" s="946"/>
      <c r="AN168" s="946"/>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3.5" hidden="false" customHeight="false" outlineLevel="0" collapsed="false">
      <c r="A169" s="0"/>
      <c r="B169" s="0"/>
      <c r="C169" s="946"/>
      <c r="D169" s="866" t="n">
        <v>27</v>
      </c>
      <c r="E169" s="863" t="s">
        <v>214</v>
      </c>
      <c r="F169" s="867"/>
      <c r="G169" s="1172" t="n">
        <f aca="false">IF(入力Ⅰ!H27="X",0,入力Ⅰ!H27)</f>
        <v>0</v>
      </c>
      <c r="H169" s="1173" t="n">
        <f aca="false">IF(SUM(G$167:G$173)=0,0,G$138*G169/SUM(G$167:G$173))</f>
        <v>0</v>
      </c>
      <c r="I169" s="946"/>
      <c r="J169" s="946"/>
      <c r="K169" s="946"/>
      <c r="L169" s="1187" t="n">
        <v>15</v>
      </c>
      <c r="M169" s="1185" t="s">
        <v>202</v>
      </c>
      <c r="N169" s="1185"/>
      <c r="O169" s="1186"/>
      <c r="P169" s="1192"/>
      <c r="Q169" s="1192"/>
      <c r="R169" s="943"/>
      <c r="S169" s="946"/>
      <c r="T169" s="946"/>
      <c r="U169" s="946"/>
      <c r="V169" s="946"/>
      <c r="W169" s="946"/>
      <c r="X169" s="946"/>
      <c r="Y169" s="946"/>
      <c r="Z169" s="946"/>
      <c r="AA169" s="946"/>
      <c r="AB169" s="946"/>
      <c r="AC169" s="946"/>
      <c r="AD169" s="946"/>
      <c r="AE169" s="946"/>
      <c r="AF169" s="946"/>
      <c r="AG169" s="946"/>
      <c r="AH169" s="946"/>
      <c r="AI169" s="946"/>
      <c r="AJ169" s="946"/>
      <c r="AK169" s="946"/>
      <c r="AL169" s="946"/>
      <c r="AM169" s="946"/>
      <c r="AN169" s="946"/>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3.5" hidden="false" customHeight="false" outlineLevel="0" collapsed="false">
      <c r="A170" s="0"/>
      <c r="B170" s="0"/>
      <c r="C170" s="946"/>
      <c r="D170" s="866" t="n">
        <v>28</v>
      </c>
      <c r="E170" s="1191" t="s">
        <v>215</v>
      </c>
      <c r="F170" s="867"/>
      <c r="G170" s="1172" t="n">
        <f aca="false">IF(入力Ⅰ!H28="X",0,入力Ⅰ!H28)</f>
        <v>0</v>
      </c>
      <c r="H170" s="1173" t="n">
        <f aca="false">IF(SUM(G$167:G$173)=0,0,G$138*G170/SUM(G$167:G$173))</f>
        <v>0</v>
      </c>
      <c r="I170" s="946"/>
      <c r="J170" s="946"/>
      <c r="K170" s="946"/>
      <c r="L170" s="1187" t="n">
        <v>18</v>
      </c>
      <c r="M170" s="1185" t="s">
        <v>205</v>
      </c>
      <c r="N170" s="1185"/>
      <c r="O170" s="1186"/>
      <c r="P170" s="1192"/>
      <c r="Q170" s="1192"/>
      <c r="R170" s="943"/>
      <c r="S170" s="946"/>
      <c r="T170" s="946"/>
      <c r="U170" s="946"/>
      <c r="V170" s="946"/>
      <c r="W170" s="946"/>
      <c r="X170" s="946"/>
      <c r="Y170" s="946"/>
      <c r="Z170" s="946"/>
      <c r="AA170" s="946"/>
      <c r="AB170" s="946"/>
      <c r="AC170" s="946"/>
      <c r="AD170" s="946"/>
      <c r="AE170" s="946"/>
      <c r="AF170" s="946"/>
      <c r="AG170" s="946"/>
      <c r="AH170" s="946"/>
      <c r="AI170" s="946"/>
      <c r="AJ170" s="946"/>
      <c r="AK170" s="946"/>
      <c r="AL170" s="946"/>
      <c r="AM170" s="946"/>
      <c r="AN170" s="946"/>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3.5" hidden="false" customHeight="false" outlineLevel="0" collapsed="false">
      <c r="A171" s="0"/>
      <c r="B171" s="0"/>
      <c r="C171" s="946"/>
      <c r="D171" s="866" t="n">
        <v>29</v>
      </c>
      <c r="E171" s="863" t="s">
        <v>216</v>
      </c>
      <c r="F171" s="867"/>
      <c r="G171" s="1172" t="n">
        <f aca="false">IF(入力Ⅰ!H29="X",0,入力Ⅰ!H29)</f>
        <v>0</v>
      </c>
      <c r="H171" s="1173" t="n">
        <f aca="false">IF(SUM(G$167:G$173)=0,0,G$138*G171/SUM(G$167:G$173))</f>
        <v>0</v>
      </c>
      <c r="I171" s="946"/>
      <c r="J171" s="946"/>
      <c r="K171" s="946"/>
      <c r="L171" s="1187" t="n">
        <v>19</v>
      </c>
      <c r="M171" s="1185" t="s">
        <v>206</v>
      </c>
      <c r="N171" s="1185"/>
      <c r="O171" s="1186"/>
      <c r="P171" s="1192"/>
      <c r="Q171" s="1192"/>
      <c r="R171" s="943"/>
      <c r="S171" s="946"/>
      <c r="T171" s="946"/>
      <c r="U171" s="946"/>
      <c r="V171" s="946"/>
      <c r="W171" s="946"/>
      <c r="X171" s="946"/>
      <c r="Y171" s="946"/>
      <c r="Z171" s="946"/>
      <c r="AA171" s="946"/>
      <c r="AB171" s="946"/>
      <c r="AC171" s="946"/>
      <c r="AD171" s="946"/>
      <c r="AE171" s="946"/>
      <c r="AF171" s="946"/>
      <c r="AG171" s="946"/>
      <c r="AH171" s="946"/>
      <c r="AI171" s="946"/>
      <c r="AJ171" s="946"/>
      <c r="AK171" s="946"/>
      <c r="AL171" s="946"/>
      <c r="AM171" s="946"/>
      <c r="AN171" s="946"/>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3.5" hidden="false" customHeight="false" outlineLevel="0" collapsed="false">
      <c r="A172" s="0"/>
      <c r="B172" s="0"/>
      <c r="C172" s="946"/>
      <c r="D172" s="866" t="n">
        <v>30</v>
      </c>
      <c r="E172" s="863" t="s">
        <v>217</v>
      </c>
      <c r="F172" s="867"/>
      <c r="G172" s="1172" t="n">
        <f aca="false">IF(入力Ⅰ!H30="X",0,入力Ⅰ!H30)</f>
        <v>0</v>
      </c>
      <c r="H172" s="1173" t="n">
        <f aca="false">IF(SUM(G$167:G$173)=0,0,G$138*G172/SUM(G$167:G$173))</f>
        <v>0</v>
      </c>
      <c r="I172" s="946"/>
      <c r="J172" s="946"/>
      <c r="K172" s="946"/>
      <c r="L172" s="1187" t="n">
        <v>20</v>
      </c>
      <c r="M172" s="1185" t="s">
        <v>207</v>
      </c>
      <c r="N172" s="1185"/>
      <c r="O172" s="1186"/>
      <c r="P172" s="1192"/>
      <c r="Q172" s="1192"/>
      <c r="R172" s="943"/>
      <c r="S172" s="946"/>
      <c r="T172" s="946"/>
      <c r="U172" s="946"/>
      <c r="V172" s="946"/>
      <c r="W172" s="946"/>
      <c r="X172" s="946"/>
      <c r="Y172" s="946"/>
      <c r="Z172" s="946"/>
      <c r="AA172" s="946"/>
      <c r="AB172" s="946"/>
      <c r="AC172" s="946"/>
      <c r="AD172" s="946"/>
      <c r="AE172" s="946"/>
      <c r="AF172" s="946"/>
      <c r="AG172" s="946"/>
      <c r="AH172" s="946"/>
      <c r="AI172" s="946"/>
      <c r="AJ172" s="946"/>
      <c r="AK172" s="946"/>
      <c r="AL172" s="946"/>
      <c r="AM172" s="946"/>
      <c r="AN172" s="946"/>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3.5" hidden="false" customHeight="false" outlineLevel="0" collapsed="false">
      <c r="A173" s="0"/>
      <c r="B173" s="0"/>
      <c r="C173" s="946"/>
      <c r="D173" s="866" t="n">
        <v>31</v>
      </c>
      <c r="E173" s="863" t="s">
        <v>218</v>
      </c>
      <c r="F173" s="867"/>
      <c r="G173" s="1172" t="n">
        <f aca="false">IF(入力Ⅰ!H31="X",0,入力Ⅰ!H31)</f>
        <v>0</v>
      </c>
      <c r="H173" s="1173" t="n">
        <f aca="false">IF(SUM(G$167:G$173)=0,0,G$138*G173/SUM(G$167:G$173))</f>
        <v>0</v>
      </c>
      <c r="I173" s="946"/>
      <c r="J173" s="946"/>
      <c r="K173" s="946"/>
      <c r="L173" s="1187" t="n">
        <v>24</v>
      </c>
      <c r="M173" s="1185" t="s">
        <v>211</v>
      </c>
      <c r="N173" s="1185"/>
      <c r="O173" s="1186"/>
      <c r="P173" s="1192"/>
      <c r="Q173" s="1192"/>
      <c r="R173" s="943"/>
      <c r="S173" s="946"/>
      <c r="T173" s="946"/>
      <c r="U173" s="946"/>
      <c r="V173" s="946"/>
      <c r="W173" s="946"/>
      <c r="X173" s="946"/>
      <c r="Y173" s="946"/>
      <c r="Z173" s="946"/>
      <c r="AA173" s="946"/>
      <c r="AB173" s="946"/>
      <c r="AC173" s="946"/>
      <c r="AD173" s="946"/>
      <c r="AE173" s="946"/>
      <c r="AF173" s="946"/>
      <c r="AG173" s="946"/>
      <c r="AH173" s="946"/>
      <c r="AI173" s="946"/>
      <c r="AJ173" s="946"/>
      <c r="AK173" s="946"/>
      <c r="AL173" s="946"/>
      <c r="AM173" s="946"/>
      <c r="AN173" s="946"/>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4.25" hidden="false" customHeight="false" outlineLevel="0" collapsed="false">
      <c r="A174" s="0"/>
      <c r="B174" s="0"/>
      <c r="C174" s="946"/>
      <c r="D174" s="858" t="n">
        <v>32</v>
      </c>
      <c r="E174" s="869" t="s">
        <v>219</v>
      </c>
      <c r="F174" s="870"/>
      <c r="G174" s="1172" t="n">
        <f aca="false">IF(入力Ⅰ!H32="X",0,入力Ⅰ!H32)</f>
        <v>0</v>
      </c>
      <c r="H174" s="1193" t="n">
        <f aca="false">IF(SUM(G$154:G$155,G$157,G$160:G$162,G$166,G$174)=0,0,G$139*G174/SUM(G$154:G$155,G$157,G$160:G$162,G$166,G$174))</f>
        <v>0</v>
      </c>
      <c r="I174" s="946"/>
      <c r="J174" s="946"/>
      <c r="K174" s="946"/>
      <c r="L174" s="1190" t="n">
        <v>32</v>
      </c>
      <c r="M174" s="1178" t="s">
        <v>1234</v>
      </c>
      <c r="N174" s="1178"/>
      <c r="O174" s="1179"/>
      <c r="P174" s="1192"/>
      <c r="Q174" s="1192"/>
      <c r="R174" s="943"/>
      <c r="S174" s="946"/>
      <c r="T174" s="946"/>
      <c r="U174" s="946"/>
      <c r="V174" s="946"/>
      <c r="W174" s="946"/>
      <c r="X174" s="946"/>
      <c r="Y174" s="946"/>
      <c r="Z174" s="946"/>
      <c r="AA174" s="946"/>
      <c r="AB174" s="946"/>
      <c r="AC174" s="946"/>
      <c r="AD174" s="946"/>
      <c r="AE174" s="946"/>
      <c r="AF174" s="946"/>
      <c r="AG174" s="946"/>
      <c r="AH174" s="946"/>
      <c r="AI174" s="946"/>
      <c r="AJ174" s="946"/>
      <c r="AK174" s="946"/>
      <c r="AL174" s="946"/>
      <c r="AM174" s="946"/>
      <c r="AN174" s="946"/>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3.5" hidden="false" customHeight="false" outlineLevel="0" collapsed="false">
      <c r="A175" s="0"/>
      <c r="B175" s="0"/>
      <c r="C175" s="946"/>
      <c r="D175" s="946"/>
      <c r="E175" s="946"/>
      <c r="F175" s="946"/>
      <c r="G175" s="946"/>
      <c r="H175" s="946"/>
      <c r="I175" s="946"/>
      <c r="J175" s="946"/>
      <c r="K175" s="946"/>
      <c r="L175" s="946"/>
      <c r="M175" s="943"/>
      <c r="N175" s="943"/>
      <c r="O175" s="943"/>
      <c r="P175" s="943"/>
      <c r="Q175" s="943"/>
      <c r="R175" s="946"/>
      <c r="S175" s="946"/>
      <c r="T175" s="946"/>
      <c r="U175" s="946"/>
      <c r="V175" s="946"/>
      <c r="W175" s="946"/>
      <c r="X175" s="946"/>
      <c r="Y175" s="946"/>
      <c r="Z175" s="946"/>
      <c r="AA175" s="946"/>
      <c r="AB175" s="946"/>
      <c r="AC175" s="946"/>
      <c r="AD175" s="946"/>
      <c r="AE175" s="946"/>
      <c r="AF175" s="946"/>
      <c r="AG175" s="946"/>
      <c r="AH175" s="946"/>
      <c r="AI175" s="946"/>
      <c r="AJ175" s="946"/>
      <c r="AK175" s="946"/>
      <c r="AL175" s="946"/>
      <c r="AM175" s="946"/>
      <c r="AN175" s="946"/>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3.5" hidden="false" customHeight="false" outlineLevel="0" collapsed="false">
      <c r="A176" s="0"/>
      <c r="B176" s="0"/>
      <c r="C176" s="946"/>
      <c r="D176" s="946"/>
      <c r="E176" s="946"/>
      <c r="F176" s="946"/>
      <c r="G176" s="946"/>
      <c r="H176" s="946"/>
      <c r="I176" s="946"/>
      <c r="J176" s="946"/>
      <c r="K176" s="946"/>
      <c r="L176" s="946"/>
      <c r="M176" s="943"/>
      <c r="N176" s="943"/>
      <c r="O176" s="943"/>
      <c r="P176" s="943"/>
      <c r="Q176" s="943"/>
      <c r="R176" s="946"/>
      <c r="S176" s="946"/>
      <c r="T176" s="946"/>
      <c r="U176" s="946"/>
      <c r="V176" s="946"/>
      <c r="W176" s="946"/>
      <c r="X176" s="946"/>
      <c r="Y176" s="946"/>
      <c r="Z176" s="946"/>
      <c r="AA176" s="946"/>
      <c r="AB176" s="946"/>
      <c r="AC176" s="946"/>
      <c r="AD176" s="946"/>
      <c r="AE176" s="946"/>
      <c r="AF176" s="946"/>
      <c r="AG176" s="946"/>
      <c r="AH176" s="946"/>
      <c r="AI176" s="946"/>
      <c r="AJ176" s="946"/>
      <c r="AK176" s="946"/>
      <c r="AL176" s="946"/>
      <c r="AM176" s="946"/>
      <c r="AN176" s="946"/>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3.5" hidden="false" customHeight="false" outlineLevel="0" collapsed="false">
      <c r="A177" s="0"/>
      <c r="B177" s="0"/>
      <c r="C177" s="946"/>
      <c r="D177" s="946"/>
      <c r="E177" s="946"/>
      <c r="F177" s="946"/>
      <c r="G177" s="946"/>
      <c r="H177" s="946"/>
      <c r="I177" s="946"/>
      <c r="J177" s="946"/>
      <c r="K177" s="946"/>
      <c r="L177" s="946"/>
      <c r="M177" s="943"/>
      <c r="N177" s="943"/>
      <c r="O177" s="943"/>
      <c r="P177" s="943"/>
      <c r="Q177" s="943"/>
      <c r="R177" s="946"/>
      <c r="S177" s="946"/>
      <c r="T177" s="946"/>
      <c r="U177" s="946"/>
      <c r="V177" s="946"/>
      <c r="W177" s="946"/>
      <c r="X177" s="946"/>
      <c r="Y177" s="946"/>
      <c r="Z177" s="946"/>
      <c r="AA177" s="946"/>
      <c r="AB177" s="946"/>
      <c r="AC177" s="946"/>
      <c r="AD177" s="946"/>
      <c r="AE177" s="946"/>
      <c r="AF177" s="946"/>
      <c r="AG177" s="946"/>
      <c r="AH177" s="946"/>
      <c r="AI177" s="946"/>
      <c r="AJ177" s="946"/>
      <c r="AK177" s="946"/>
      <c r="AL177" s="946"/>
      <c r="AM177" s="946"/>
      <c r="AN177" s="946"/>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3.5" hidden="false" customHeight="false" outlineLevel="0" collapsed="false">
      <c r="A178" s="0"/>
      <c r="B178" s="0"/>
      <c r="C178" s="946"/>
      <c r="D178" s="946"/>
      <c r="E178" s="946"/>
      <c r="F178" s="946"/>
      <c r="G178" s="946"/>
      <c r="H178" s="946"/>
      <c r="I178" s="946"/>
      <c r="J178" s="946"/>
      <c r="K178" s="946"/>
      <c r="L178" s="946"/>
      <c r="M178" s="943"/>
      <c r="N178" s="943"/>
      <c r="O178" s="943"/>
      <c r="P178" s="943"/>
      <c r="Q178" s="943"/>
      <c r="R178" s="946"/>
      <c r="S178" s="946"/>
      <c r="T178" s="946"/>
      <c r="U178" s="946"/>
      <c r="V178" s="946"/>
      <c r="W178" s="946"/>
      <c r="X178" s="946"/>
      <c r="Y178" s="946"/>
      <c r="Z178" s="946"/>
      <c r="AA178" s="946"/>
      <c r="AB178" s="946"/>
      <c r="AC178" s="946"/>
      <c r="AD178" s="946"/>
      <c r="AE178" s="946"/>
      <c r="AF178" s="946"/>
      <c r="AG178" s="946"/>
      <c r="AH178" s="946"/>
      <c r="AI178" s="946"/>
      <c r="AJ178" s="946"/>
      <c r="AK178" s="946"/>
      <c r="AL178" s="946"/>
      <c r="AM178" s="946"/>
      <c r="AN178" s="946"/>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3.5" hidden="false" customHeight="false" outlineLevel="0" collapsed="false">
      <c r="A179" s="0"/>
      <c r="B179" s="0"/>
      <c r="C179" s="946"/>
      <c r="D179" s="946"/>
      <c r="E179" s="946"/>
      <c r="F179" s="946"/>
      <c r="G179" s="946"/>
      <c r="H179" s="946"/>
      <c r="I179" s="946"/>
      <c r="J179" s="946"/>
      <c r="K179" s="946"/>
      <c r="L179" s="946"/>
      <c r="M179" s="943"/>
      <c r="N179" s="943"/>
      <c r="O179" s="943"/>
      <c r="P179" s="943"/>
      <c r="Q179" s="943"/>
      <c r="R179" s="946"/>
      <c r="S179" s="946"/>
      <c r="T179" s="946"/>
      <c r="U179" s="946"/>
      <c r="V179" s="946"/>
      <c r="W179" s="946"/>
      <c r="X179" s="946"/>
      <c r="Y179" s="946"/>
      <c r="Z179" s="946"/>
      <c r="AA179" s="946"/>
      <c r="AB179" s="946"/>
      <c r="AC179" s="946"/>
      <c r="AD179" s="946"/>
      <c r="AE179" s="946"/>
      <c r="AF179" s="946"/>
      <c r="AG179" s="946"/>
      <c r="AH179" s="946"/>
      <c r="AI179" s="946"/>
      <c r="AJ179" s="946"/>
      <c r="AK179" s="946"/>
      <c r="AL179" s="946"/>
      <c r="AM179" s="946"/>
      <c r="AN179" s="946"/>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false" outlineLevel="0" collapsed="false">
      <c r="C180" s="943"/>
      <c r="D180" s="943"/>
      <c r="E180" s="943"/>
      <c r="F180" s="943"/>
      <c r="G180" s="943"/>
      <c r="H180" s="943"/>
      <c r="I180" s="943"/>
      <c r="J180" s="943"/>
      <c r="K180" s="943"/>
      <c r="L180" s="943"/>
      <c r="M180" s="943"/>
      <c r="N180" s="943"/>
      <c r="O180" s="943"/>
      <c r="P180" s="943"/>
      <c r="Q180" s="943"/>
      <c r="R180" s="943"/>
      <c r="S180" s="943"/>
      <c r="T180" s="943"/>
      <c r="U180" s="943"/>
      <c r="V180" s="943"/>
      <c r="W180" s="943"/>
      <c r="X180" s="943"/>
      <c r="Y180" s="943"/>
      <c r="Z180" s="943"/>
      <c r="AA180" s="943"/>
      <c r="AB180" s="943"/>
      <c r="AC180" s="943"/>
      <c r="AD180" s="943"/>
      <c r="AE180" s="943"/>
      <c r="AF180" s="943"/>
      <c r="AG180" s="943"/>
      <c r="AH180" s="943"/>
      <c r="AI180" s="943"/>
      <c r="AJ180" s="943"/>
      <c r="AK180" s="943"/>
      <c r="AL180" s="943"/>
      <c r="AM180" s="943"/>
      <c r="AN180" s="943"/>
    </row>
    <row r="181" customFormat="false" ht="24" hidden="false" customHeight="true" outlineLevel="0" collapsed="false">
      <c r="C181" s="943"/>
      <c r="D181" s="943"/>
      <c r="E181" s="943"/>
      <c r="F181" s="943"/>
      <c r="G181" s="1026" t="s">
        <v>1180</v>
      </c>
      <c r="H181" s="1026"/>
      <c r="I181" s="1027"/>
      <c r="J181" s="1028" t="s">
        <v>1181</v>
      </c>
      <c r="K181" s="1028"/>
      <c r="L181" s="1028"/>
      <c r="M181" s="1027"/>
      <c r="N181" s="844" t="s">
        <v>1182</v>
      </c>
      <c r="O181" s="844"/>
      <c r="P181" s="844"/>
      <c r="Q181" s="943"/>
      <c r="R181" s="943"/>
      <c r="S181" s="943"/>
      <c r="T181" s="943"/>
      <c r="U181" s="943"/>
      <c r="V181" s="943"/>
      <c r="W181" s="943"/>
      <c r="X181" s="943"/>
      <c r="Y181" s="943"/>
      <c r="Z181" s="943"/>
      <c r="AA181" s="943"/>
      <c r="AB181" s="943"/>
      <c r="AC181" s="943"/>
      <c r="AD181" s="943"/>
      <c r="AE181" s="943"/>
      <c r="AF181" s="943"/>
      <c r="AG181" s="943"/>
      <c r="AH181" s="943"/>
      <c r="AI181" s="943"/>
      <c r="AJ181" s="943"/>
      <c r="AK181" s="943"/>
      <c r="AL181" s="943"/>
      <c r="AM181" s="943"/>
      <c r="AN181" s="943"/>
    </row>
    <row r="182" s="828" customFormat="true" ht="24" hidden="false" customHeight="true" outlineLevel="0" collapsed="false">
      <c r="C182" s="943"/>
      <c r="D182" s="943"/>
      <c r="E182" s="943"/>
      <c r="F182" s="943"/>
      <c r="G182" s="1029" t="s">
        <v>1183</v>
      </c>
      <c r="H182" s="1030"/>
      <c r="I182" s="1027"/>
      <c r="J182" s="1026" t="s">
        <v>1184</v>
      </c>
      <c r="K182" s="1031" t="s">
        <v>1185</v>
      </c>
      <c r="L182" s="1017" t="s">
        <v>244</v>
      </c>
      <c r="M182" s="1027"/>
      <c r="N182" s="1026" t="s">
        <v>1184</v>
      </c>
      <c r="O182" s="998" t="s">
        <v>1185</v>
      </c>
      <c r="P182" s="1017" t="s">
        <v>244</v>
      </c>
      <c r="Q182" s="943"/>
      <c r="R182" s="943"/>
      <c r="S182" s="943"/>
      <c r="T182" s="943"/>
      <c r="U182" s="943"/>
      <c r="V182" s="943"/>
      <c r="W182" s="943"/>
      <c r="X182" s="943"/>
      <c r="Y182" s="943"/>
      <c r="Z182" s="943"/>
      <c r="AA182" s="943"/>
      <c r="AB182" s="943"/>
      <c r="AC182" s="943"/>
      <c r="AD182" s="943"/>
      <c r="AE182" s="943"/>
      <c r="AF182" s="943"/>
      <c r="AG182" s="943"/>
      <c r="AH182" s="943"/>
      <c r="AI182" s="943"/>
      <c r="AJ182" s="943"/>
      <c r="AK182" s="943"/>
      <c r="AL182" s="943"/>
      <c r="AM182" s="943"/>
      <c r="AN182" s="943"/>
    </row>
    <row r="183" customFormat="false" ht="24" hidden="false" customHeight="false" outlineLevel="0" collapsed="false">
      <c r="C183" s="943"/>
      <c r="D183" s="943"/>
      <c r="E183" s="943"/>
      <c r="F183" s="943"/>
      <c r="G183" s="1032"/>
      <c r="H183" s="1033" t="s">
        <v>1186</v>
      </c>
      <c r="I183" s="1027"/>
      <c r="J183" s="1026"/>
      <c r="K183" s="1031"/>
      <c r="L183" s="1017"/>
      <c r="M183" s="1027"/>
      <c r="N183" s="1026"/>
      <c r="O183" s="998"/>
      <c r="P183" s="1017"/>
      <c r="Q183" s="943"/>
      <c r="R183" s="943"/>
      <c r="S183" s="943"/>
      <c r="T183" s="943"/>
      <c r="U183" s="943"/>
      <c r="V183" s="943"/>
      <c r="W183" s="943"/>
      <c r="X183" s="943"/>
      <c r="Y183" s="943"/>
      <c r="Z183" s="943"/>
      <c r="AA183" s="943"/>
      <c r="AB183" s="943"/>
      <c r="AC183" s="943"/>
      <c r="AD183" s="943"/>
      <c r="AE183" s="943"/>
      <c r="AF183" s="943"/>
      <c r="AG183" s="943"/>
      <c r="AH183" s="943"/>
      <c r="AI183" s="943"/>
      <c r="AJ183" s="943"/>
      <c r="AK183" s="943"/>
      <c r="AL183" s="943"/>
      <c r="AM183" s="943"/>
      <c r="AN183" s="943"/>
    </row>
    <row r="184" customFormat="false" ht="13.5" hidden="false" customHeight="false" outlineLevel="0" collapsed="false">
      <c r="C184" s="943"/>
      <c r="D184" s="1169" t="s">
        <v>220</v>
      </c>
      <c r="E184" s="1170" t="s">
        <v>942</v>
      </c>
      <c r="F184" s="1181"/>
      <c r="G184" s="908" t="n">
        <f aca="false">G150</f>
        <v>0</v>
      </c>
      <c r="H184" s="909" t="n">
        <f aca="false">SUM(H185:H208)</f>
        <v>0</v>
      </c>
      <c r="I184" s="943"/>
      <c r="J184" s="1037" t="n">
        <f aca="false">SUM(J185:J208)</f>
        <v>0</v>
      </c>
      <c r="K184" s="908" t="n">
        <f aca="false">SUM(K185:K208)</f>
        <v>0</v>
      </c>
      <c r="L184" s="861" t="n">
        <f aca="false">SUM(L185:L208)</f>
        <v>0</v>
      </c>
      <c r="M184" s="943"/>
      <c r="N184" s="1044" t="n">
        <f aca="false">SUM(N185:N208)</f>
        <v>0</v>
      </c>
      <c r="O184" s="1043" t="n">
        <f aca="false">SUM(O185:O208)</f>
        <v>0</v>
      </c>
      <c r="P184" s="1041" t="n">
        <f aca="false">SUM(P185:P208)</f>
        <v>0</v>
      </c>
      <c r="Q184" s="943"/>
      <c r="R184" s="943"/>
      <c r="S184" s="943"/>
      <c r="T184" s="943"/>
      <c r="U184" s="943"/>
      <c r="V184" s="943"/>
      <c r="W184" s="943"/>
      <c r="X184" s="943"/>
      <c r="Y184" s="943"/>
      <c r="Z184" s="943"/>
      <c r="AA184" s="943"/>
      <c r="AB184" s="943"/>
      <c r="AC184" s="943"/>
      <c r="AD184" s="943"/>
      <c r="AE184" s="943"/>
      <c r="AF184" s="943"/>
      <c r="AG184" s="943"/>
      <c r="AH184" s="943"/>
      <c r="AI184" s="943"/>
      <c r="AJ184" s="943"/>
      <c r="AK184" s="943"/>
      <c r="AL184" s="943"/>
      <c r="AM184" s="943"/>
      <c r="AN184" s="943"/>
    </row>
    <row r="185" customFormat="false" ht="14.25" hidden="false" customHeight="false" outlineLevel="0" collapsed="false">
      <c r="C185" s="943"/>
      <c r="D185" s="862" t="n">
        <v>9</v>
      </c>
      <c r="E185" s="863" t="s">
        <v>195</v>
      </c>
      <c r="F185" s="864"/>
      <c r="G185" s="908" t="n">
        <f aca="false">G151</f>
        <v>0</v>
      </c>
      <c r="H185" s="909" t="n">
        <f aca="false">入力Ⅰ!H74</f>
        <v>0</v>
      </c>
      <c r="I185" s="943"/>
      <c r="J185" s="1037" t="n">
        <f aca="false">IF($D$145=1,0,IF(G185=0,0,(H151*(H185)/G185)))</f>
        <v>0</v>
      </c>
      <c r="K185" s="908" t="n">
        <f aca="false">IF($D$145=1,0,IF(G185=0,0,(H151*(G185-H185)/G185)))</f>
        <v>0</v>
      </c>
      <c r="L185" s="1038" t="n">
        <f aca="false">SUM(J185:K185)</f>
        <v>0</v>
      </c>
      <c r="M185" s="943"/>
      <c r="N185" s="1044" t="n">
        <f aca="false">IF($D$145=1,0,入力Ⅰ!G74*1000)</f>
        <v>0</v>
      </c>
      <c r="O185" s="1043" t="n">
        <f aca="false">K185</f>
        <v>0</v>
      </c>
      <c r="P185" s="1045" t="n">
        <f aca="false">SUM(N185:O185)</f>
        <v>0</v>
      </c>
      <c r="Q185" s="943"/>
      <c r="R185" s="943"/>
      <c r="S185" s="943"/>
      <c r="T185" s="943"/>
      <c r="U185" s="943"/>
      <c r="V185" s="943"/>
      <c r="W185" s="943"/>
      <c r="X185" s="943"/>
      <c r="Y185" s="943"/>
      <c r="Z185" s="943"/>
      <c r="AA185" s="943"/>
      <c r="AB185" s="943"/>
      <c r="AC185" s="943"/>
      <c r="AD185" s="943"/>
      <c r="AE185" s="943"/>
      <c r="AF185" s="943"/>
      <c r="AG185" s="943"/>
      <c r="AH185" s="943"/>
      <c r="AI185" s="943"/>
      <c r="AJ185" s="943"/>
      <c r="AK185" s="943"/>
      <c r="AL185" s="943"/>
      <c r="AM185" s="943"/>
      <c r="AN185" s="943"/>
    </row>
    <row r="186" customFormat="false" ht="13.5" hidden="false" customHeight="false" outlineLevel="0" collapsed="false">
      <c r="C186" s="943"/>
      <c r="D186" s="866" t="n">
        <v>10</v>
      </c>
      <c r="E186" s="863" t="s">
        <v>197</v>
      </c>
      <c r="F186" s="867"/>
      <c r="G186" s="1052" t="n">
        <f aca="false">G152</f>
        <v>0</v>
      </c>
      <c r="H186" s="1194" t="n">
        <f aca="false">入力Ⅰ!H75</f>
        <v>0</v>
      </c>
      <c r="I186" s="943"/>
      <c r="J186" s="1037" t="n">
        <f aca="false">IF($D$145=1,0,IF(G186=0,0,(H152*(H186)/G186)))</f>
        <v>0</v>
      </c>
      <c r="K186" s="908" t="n">
        <f aca="false">IF($D$145=1,0,IF(G186=0,0,(H152*(G186-H186)/G186)))</f>
        <v>0</v>
      </c>
      <c r="L186" s="1038" t="n">
        <f aca="false">SUM(J186:K186)</f>
        <v>0</v>
      </c>
      <c r="M186" s="943"/>
      <c r="N186" s="1195" t="n">
        <f aca="false">IF($D$145=1,0,入力Ⅰ!G75*1000)</f>
        <v>0</v>
      </c>
      <c r="O186" s="1047" t="n">
        <f aca="false">K186</f>
        <v>0</v>
      </c>
      <c r="P186" s="1049" t="n">
        <f aca="false">SUM(N186:O186)</f>
        <v>0</v>
      </c>
      <c r="Q186" s="943"/>
      <c r="R186" s="943"/>
      <c r="S186" s="943"/>
      <c r="T186" s="943"/>
      <c r="U186" s="943"/>
      <c r="V186" s="943"/>
      <c r="W186" s="943"/>
      <c r="X186" s="943"/>
      <c r="Y186" s="943"/>
      <c r="Z186" s="943"/>
      <c r="AA186" s="943"/>
      <c r="AB186" s="943"/>
      <c r="AC186" s="943"/>
      <c r="AD186" s="943"/>
      <c r="AE186" s="943"/>
      <c r="AF186" s="943"/>
      <c r="AG186" s="943"/>
      <c r="AH186" s="943"/>
      <c r="AI186" s="943"/>
      <c r="AJ186" s="943"/>
      <c r="AK186" s="943"/>
      <c r="AL186" s="943"/>
      <c r="AM186" s="943"/>
      <c r="AN186" s="943"/>
    </row>
    <row r="187" customFormat="false" ht="13.5" hidden="false" customHeight="false" outlineLevel="0" collapsed="false">
      <c r="C187" s="943"/>
      <c r="D187" s="866" t="n">
        <v>11</v>
      </c>
      <c r="E187" s="863" t="s">
        <v>198</v>
      </c>
      <c r="F187" s="867"/>
      <c r="G187" s="1052" t="n">
        <f aca="false">G153</f>
        <v>0</v>
      </c>
      <c r="H187" s="1194" t="n">
        <f aca="false">入力Ⅰ!H76</f>
        <v>0</v>
      </c>
      <c r="I187" s="943"/>
      <c r="J187" s="1037" t="n">
        <f aca="false">IF($D$145=1,0,IF(G187=0,0,(H153*(H187)/G187)))</f>
        <v>0</v>
      </c>
      <c r="K187" s="908" t="n">
        <f aca="false">IF($D$145=1,0,IF(G187=0,0,(H153*(G187-H187)/G187)))</f>
        <v>0</v>
      </c>
      <c r="L187" s="1038" t="n">
        <f aca="false">SUM(J187:K187)</f>
        <v>0</v>
      </c>
      <c r="M187" s="943"/>
      <c r="N187" s="1195" t="n">
        <f aca="false">IF($D$145=1,0,入力Ⅰ!G76*1000)</f>
        <v>0</v>
      </c>
      <c r="O187" s="1047" t="n">
        <f aca="false">K187</f>
        <v>0</v>
      </c>
      <c r="P187" s="1049" t="n">
        <f aca="false">SUM(N187:O187)</f>
        <v>0</v>
      </c>
      <c r="Q187" s="943"/>
      <c r="R187" s="943"/>
      <c r="S187" s="943"/>
      <c r="T187" s="943"/>
      <c r="U187" s="943"/>
      <c r="V187" s="943"/>
      <c r="W187" s="943"/>
      <c r="X187" s="943"/>
      <c r="Y187" s="943"/>
      <c r="Z187" s="943"/>
      <c r="AA187" s="943"/>
      <c r="AB187" s="943"/>
      <c r="AC187" s="943"/>
      <c r="AD187" s="943"/>
      <c r="AE187" s="943"/>
      <c r="AF187" s="943"/>
      <c r="AG187" s="943"/>
      <c r="AH187" s="943"/>
      <c r="AI187" s="943"/>
      <c r="AJ187" s="943"/>
      <c r="AK187" s="943"/>
      <c r="AL187" s="943"/>
      <c r="AM187" s="943"/>
      <c r="AN187" s="943"/>
    </row>
    <row r="188" customFormat="false" ht="13.5" hidden="false" customHeight="false" outlineLevel="0" collapsed="false">
      <c r="C188" s="943"/>
      <c r="D188" s="866" t="n">
        <v>12</v>
      </c>
      <c r="E188" s="863" t="s">
        <v>199</v>
      </c>
      <c r="F188" s="867"/>
      <c r="G188" s="1052" t="n">
        <f aca="false">G154</f>
        <v>0</v>
      </c>
      <c r="H188" s="1194" t="n">
        <f aca="false">入力Ⅰ!H77</f>
        <v>0</v>
      </c>
      <c r="I188" s="943"/>
      <c r="J188" s="1037" t="n">
        <f aca="false">IF($D$145=1,0,IF(G188=0,0,(H154*(H188)/G188)))</f>
        <v>0</v>
      </c>
      <c r="K188" s="908" t="n">
        <f aca="false">IF($D$145=1,0,IF(G188=0,0,(H154*(G188-H188)/G188)))</f>
        <v>0</v>
      </c>
      <c r="L188" s="1038" t="n">
        <f aca="false">SUM(J188:K188)</f>
        <v>0</v>
      </c>
      <c r="M188" s="943"/>
      <c r="N188" s="1195" t="n">
        <f aca="false">IF($D$145=1,0,入力Ⅰ!G77*1000)</f>
        <v>0</v>
      </c>
      <c r="O188" s="1047" t="n">
        <f aca="false">K188</f>
        <v>0</v>
      </c>
      <c r="P188" s="1049" t="n">
        <f aca="false">SUM(N188:O188)</f>
        <v>0</v>
      </c>
      <c r="Q188" s="943"/>
      <c r="R188" s="943"/>
      <c r="S188" s="943"/>
      <c r="T188" s="943"/>
      <c r="U188" s="943"/>
      <c r="V188" s="943"/>
      <c r="W188" s="943"/>
      <c r="X188" s="943"/>
      <c r="Y188" s="943"/>
      <c r="Z188" s="943"/>
      <c r="AA188" s="943"/>
      <c r="AB188" s="943"/>
      <c r="AC188" s="943"/>
      <c r="AD188" s="943"/>
      <c r="AE188" s="943"/>
      <c r="AF188" s="943"/>
      <c r="AG188" s="943"/>
      <c r="AH188" s="943"/>
      <c r="AI188" s="943"/>
      <c r="AJ188" s="943"/>
      <c r="AK188" s="943"/>
      <c r="AL188" s="943"/>
      <c r="AM188" s="943"/>
      <c r="AN188" s="943"/>
    </row>
    <row r="189" customFormat="false" ht="13.5" hidden="false" customHeight="false" outlineLevel="0" collapsed="false">
      <c r="C189" s="943"/>
      <c r="D189" s="866" t="n">
        <v>13</v>
      </c>
      <c r="E189" s="863" t="s">
        <v>200</v>
      </c>
      <c r="F189" s="867"/>
      <c r="G189" s="1052" t="n">
        <f aca="false">G155</f>
        <v>0</v>
      </c>
      <c r="H189" s="1194" t="n">
        <f aca="false">入力Ⅰ!H78</f>
        <v>0</v>
      </c>
      <c r="I189" s="943"/>
      <c r="J189" s="1037" t="n">
        <f aca="false">IF($D$145=1,0,IF(G189=0,0,(H155*(H189)/G189)))</f>
        <v>0</v>
      </c>
      <c r="K189" s="908" t="n">
        <f aca="false">IF($D$145=1,0,IF(G189=0,0,(H155*(G189-H189)/G189)))</f>
        <v>0</v>
      </c>
      <c r="L189" s="1038" t="n">
        <f aca="false">SUM(J189:K189)</f>
        <v>0</v>
      </c>
      <c r="M189" s="943"/>
      <c r="N189" s="1195" t="n">
        <f aca="false">IF($D$145=1,0,入力Ⅰ!G78*1000)</f>
        <v>0</v>
      </c>
      <c r="O189" s="1047" t="n">
        <f aca="false">K189</f>
        <v>0</v>
      </c>
      <c r="P189" s="1049" t="n">
        <f aca="false">SUM(N189:O189)</f>
        <v>0</v>
      </c>
      <c r="Q189" s="943"/>
      <c r="R189" s="943"/>
      <c r="S189" s="943"/>
      <c r="T189" s="943"/>
      <c r="U189" s="943"/>
      <c r="V189" s="943"/>
      <c r="W189" s="943"/>
      <c r="X189" s="943"/>
      <c r="Y189" s="943"/>
      <c r="Z189" s="943"/>
      <c r="AA189" s="943"/>
      <c r="AB189" s="943"/>
      <c r="AC189" s="943"/>
      <c r="AD189" s="943"/>
      <c r="AE189" s="943"/>
      <c r="AF189" s="943"/>
      <c r="AG189" s="943"/>
      <c r="AH189" s="943"/>
      <c r="AI189" s="943"/>
      <c r="AJ189" s="943"/>
      <c r="AK189" s="943"/>
      <c r="AL189" s="943"/>
      <c r="AM189" s="943"/>
      <c r="AN189" s="943"/>
    </row>
    <row r="190" customFormat="false" ht="13.5" hidden="false" customHeight="false" outlineLevel="0" collapsed="false">
      <c r="C190" s="943"/>
      <c r="D190" s="866" t="n">
        <v>14</v>
      </c>
      <c r="E190" s="863" t="s">
        <v>201</v>
      </c>
      <c r="F190" s="867"/>
      <c r="G190" s="1052" t="n">
        <f aca="false">G156</f>
        <v>0</v>
      </c>
      <c r="H190" s="1194" t="n">
        <f aca="false">入力Ⅰ!H79</f>
        <v>0</v>
      </c>
      <c r="I190" s="943"/>
      <c r="J190" s="1037" t="n">
        <f aca="false">IF($D$145=1,0,IF(G190=0,0,(H156*(H190)/G190)))</f>
        <v>0</v>
      </c>
      <c r="K190" s="908" t="n">
        <f aca="false">IF($D$145=1,0,IF(G190=0,0,(H156*(G190-H190)/G190)))</f>
        <v>0</v>
      </c>
      <c r="L190" s="1038" t="n">
        <f aca="false">SUM(J190:K190)</f>
        <v>0</v>
      </c>
      <c r="M190" s="943"/>
      <c r="N190" s="1195" t="n">
        <f aca="false">IF($D$145=1,0,入力Ⅰ!G79*1000)</f>
        <v>0</v>
      </c>
      <c r="O190" s="1047" t="n">
        <f aca="false">K190</f>
        <v>0</v>
      </c>
      <c r="P190" s="1049" t="n">
        <f aca="false">SUM(N190:O190)</f>
        <v>0</v>
      </c>
      <c r="Q190" s="943"/>
      <c r="R190" s="943"/>
      <c r="S190" s="943"/>
      <c r="T190" s="943"/>
      <c r="U190" s="943"/>
      <c r="V190" s="943"/>
      <c r="W190" s="943"/>
      <c r="X190" s="943"/>
      <c r="Y190" s="943"/>
      <c r="Z190" s="943"/>
      <c r="AA190" s="943"/>
      <c r="AB190" s="943"/>
      <c r="AC190" s="943"/>
      <c r="AD190" s="943"/>
      <c r="AE190" s="943"/>
      <c r="AF190" s="943"/>
      <c r="AG190" s="943"/>
      <c r="AH190" s="943"/>
      <c r="AI190" s="943"/>
      <c r="AJ190" s="943"/>
      <c r="AK190" s="943"/>
      <c r="AL190" s="943"/>
      <c r="AM190" s="943"/>
      <c r="AN190" s="943"/>
    </row>
    <row r="191" customFormat="false" ht="13.5" hidden="false" customHeight="false" outlineLevel="0" collapsed="false">
      <c r="C191" s="943"/>
      <c r="D191" s="866" t="n">
        <v>15</v>
      </c>
      <c r="E191" s="863" t="s">
        <v>202</v>
      </c>
      <c r="F191" s="867"/>
      <c r="G191" s="1052" t="n">
        <f aca="false">G157</f>
        <v>0</v>
      </c>
      <c r="H191" s="1194" t="n">
        <f aca="false">入力Ⅰ!H80</f>
        <v>0</v>
      </c>
      <c r="I191" s="943"/>
      <c r="J191" s="1037" t="n">
        <f aca="false">IF($D$145=1,0,IF(G191=0,0,(H157*(H191)/G191)))</f>
        <v>0</v>
      </c>
      <c r="K191" s="908" t="n">
        <f aca="false">IF($D$145=1,0,IF(G191=0,0,(H157*(G191-H191)/G191)))</f>
        <v>0</v>
      </c>
      <c r="L191" s="1038" t="n">
        <f aca="false">SUM(J191:K191)</f>
        <v>0</v>
      </c>
      <c r="M191" s="943"/>
      <c r="N191" s="1195" t="n">
        <f aca="false">IF($D$145=1,0,入力Ⅰ!G80*1000)</f>
        <v>0</v>
      </c>
      <c r="O191" s="1047" t="n">
        <f aca="false">K191</f>
        <v>0</v>
      </c>
      <c r="P191" s="1049" t="n">
        <f aca="false">SUM(N191:O191)</f>
        <v>0</v>
      </c>
      <c r="Q191" s="943"/>
      <c r="R191" s="943"/>
      <c r="S191" s="943"/>
      <c r="T191" s="943"/>
      <c r="U191" s="943"/>
      <c r="V191" s="943"/>
      <c r="W191" s="943"/>
      <c r="X191" s="943"/>
      <c r="Y191" s="943"/>
      <c r="Z191" s="943"/>
      <c r="AA191" s="943"/>
      <c r="AB191" s="943"/>
      <c r="AC191" s="943"/>
      <c r="AD191" s="943"/>
      <c r="AE191" s="943"/>
      <c r="AF191" s="943"/>
      <c r="AG191" s="943"/>
      <c r="AH191" s="943"/>
      <c r="AI191" s="943"/>
      <c r="AJ191" s="943"/>
      <c r="AK191" s="943"/>
      <c r="AL191" s="943"/>
      <c r="AM191" s="943"/>
      <c r="AN191" s="943"/>
    </row>
    <row r="192" customFormat="false" ht="13.5" hidden="false" customHeight="false" outlineLevel="0" collapsed="false">
      <c r="C192" s="943"/>
      <c r="D192" s="866" t="n">
        <v>16</v>
      </c>
      <c r="E192" s="863" t="s">
        <v>203</v>
      </c>
      <c r="F192" s="867"/>
      <c r="G192" s="1052" t="n">
        <f aca="false">G158</f>
        <v>0</v>
      </c>
      <c r="H192" s="1194" t="n">
        <f aca="false">入力Ⅰ!H81</f>
        <v>0</v>
      </c>
      <c r="I192" s="943"/>
      <c r="J192" s="1037" t="n">
        <f aca="false">IF($D$145=1,0,IF(G192=0,0,(H158*(H192)/G192)))</f>
        <v>0</v>
      </c>
      <c r="K192" s="908" t="n">
        <f aca="false">IF($D$145=1,0,IF(G192=0,0,(H158*(G192-H192)/G192)))</f>
        <v>0</v>
      </c>
      <c r="L192" s="1038" t="n">
        <f aca="false">SUM(J192:K192)</f>
        <v>0</v>
      </c>
      <c r="M192" s="943"/>
      <c r="N192" s="1195" t="n">
        <f aca="false">IF($D$145=1,0,入力Ⅰ!G81*1000)</f>
        <v>0</v>
      </c>
      <c r="O192" s="1047" t="n">
        <f aca="false">K192</f>
        <v>0</v>
      </c>
      <c r="P192" s="1049" t="n">
        <f aca="false">SUM(N192:O192)</f>
        <v>0</v>
      </c>
      <c r="Q192" s="943"/>
      <c r="R192" s="943"/>
      <c r="S192" s="943"/>
      <c r="T192" s="943"/>
      <c r="U192" s="943"/>
      <c r="V192" s="943"/>
      <c r="W192" s="943"/>
      <c r="X192" s="943"/>
      <c r="Y192" s="943"/>
      <c r="Z192" s="943"/>
      <c r="AA192" s="943"/>
      <c r="AB192" s="943"/>
      <c r="AC192" s="943"/>
      <c r="AD192" s="943"/>
      <c r="AE192" s="943"/>
      <c r="AF192" s="943"/>
      <c r="AG192" s="943"/>
      <c r="AH192" s="943"/>
      <c r="AI192" s="943"/>
      <c r="AJ192" s="943"/>
      <c r="AK192" s="943"/>
      <c r="AL192" s="943"/>
      <c r="AM192" s="943"/>
      <c r="AN192" s="943"/>
    </row>
    <row r="193" customFormat="false" ht="13.5" hidden="false" customHeight="false" outlineLevel="0" collapsed="false">
      <c r="C193" s="943"/>
      <c r="D193" s="866" t="n">
        <v>17</v>
      </c>
      <c r="E193" s="863" t="s">
        <v>204</v>
      </c>
      <c r="F193" s="867"/>
      <c r="G193" s="1052" t="n">
        <f aca="false">G159</f>
        <v>0</v>
      </c>
      <c r="H193" s="1194" t="n">
        <f aca="false">入力Ⅰ!H82</f>
        <v>0</v>
      </c>
      <c r="I193" s="943"/>
      <c r="J193" s="1037" t="n">
        <f aca="false">IF($D$145=1,0,IF(G193=0,0,(H159*(H193)/G193)))</f>
        <v>0</v>
      </c>
      <c r="K193" s="908" t="n">
        <f aca="false">IF($D$145=1,0,IF(G193=0,0,(H159*(G193-H193)/G193)))</f>
        <v>0</v>
      </c>
      <c r="L193" s="1038" t="n">
        <f aca="false">SUM(J193:K193)</f>
        <v>0</v>
      </c>
      <c r="M193" s="943"/>
      <c r="N193" s="1195" t="n">
        <f aca="false">IF($D$145=1,0,入力Ⅰ!G82*1000)</f>
        <v>0</v>
      </c>
      <c r="O193" s="1047" t="n">
        <f aca="false">K193</f>
        <v>0</v>
      </c>
      <c r="P193" s="1049" t="n">
        <f aca="false">SUM(N193:O193)</f>
        <v>0</v>
      </c>
      <c r="Q193" s="943"/>
      <c r="R193" s="943"/>
      <c r="S193" s="943"/>
      <c r="T193" s="943"/>
      <c r="U193" s="943"/>
      <c r="V193" s="943"/>
      <c r="W193" s="943"/>
      <c r="X193" s="943"/>
      <c r="Y193" s="943"/>
      <c r="Z193" s="943"/>
      <c r="AA193" s="943"/>
      <c r="AB193" s="943"/>
      <c r="AC193" s="943"/>
      <c r="AD193" s="943"/>
      <c r="AE193" s="943"/>
      <c r="AF193" s="943"/>
      <c r="AG193" s="943"/>
      <c r="AH193" s="943"/>
      <c r="AI193" s="943"/>
      <c r="AJ193" s="943"/>
      <c r="AK193" s="943"/>
      <c r="AL193" s="943"/>
      <c r="AM193" s="943"/>
      <c r="AN193" s="943"/>
    </row>
    <row r="194" customFormat="false" ht="13.5" hidden="false" customHeight="false" outlineLevel="0" collapsed="false">
      <c r="C194" s="943"/>
      <c r="D194" s="866" t="n">
        <v>18</v>
      </c>
      <c r="E194" s="1191" t="s">
        <v>205</v>
      </c>
      <c r="F194" s="867"/>
      <c r="G194" s="1052" t="n">
        <f aca="false">G160</f>
        <v>0</v>
      </c>
      <c r="H194" s="1194" t="n">
        <f aca="false">入力Ⅰ!H83</f>
        <v>0</v>
      </c>
      <c r="I194" s="943"/>
      <c r="J194" s="1037" t="n">
        <f aca="false">IF($D$145=1,0,IF(G194=0,0,(H160*(H194)/G194)))</f>
        <v>0</v>
      </c>
      <c r="K194" s="908" t="n">
        <f aca="false">IF($D$145=1,0,IF(G194=0,0,(H160*(G194-H194)/G194)))</f>
        <v>0</v>
      </c>
      <c r="L194" s="1038" t="n">
        <f aca="false">SUM(J194:K194)</f>
        <v>0</v>
      </c>
      <c r="M194" s="943"/>
      <c r="N194" s="1195" t="n">
        <f aca="false">IF($D$145=1,0,入力Ⅰ!G83*1000)</f>
        <v>0</v>
      </c>
      <c r="O194" s="1047" t="n">
        <f aca="false">K194</f>
        <v>0</v>
      </c>
      <c r="P194" s="1049" t="n">
        <f aca="false">SUM(N194:O194)</f>
        <v>0</v>
      </c>
      <c r="Q194" s="943"/>
      <c r="R194" s="943"/>
      <c r="S194" s="943"/>
      <c r="T194" s="943"/>
      <c r="U194" s="943"/>
      <c r="V194" s="943"/>
      <c r="W194" s="943"/>
      <c r="X194" s="943"/>
      <c r="Y194" s="943"/>
      <c r="Z194" s="943"/>
      <c r="AA194" s="943"/>
      <c r="AB194" s="943"/>
      <c r="AC194" s="943"/>
      <c r="AD194" s="943"/>
      <c r="AE194" s="943"/>
      <c r="AF194" s="943"/>
      <c r="AG194" s="943"/>
      <c r="AH194" s="943"/>
      <c r="AI194" s="943"/>
      <c r="AJ194" s="943"/>
      <c r="AK194" s="943"/>
      <c r="AL194" s="943"/>
      <c r="AM194" s="943"/>
      <c r="AN194" s="943"/>
    </row>
    <row r="195" customFormat="false" ht="13.5" hidden="false" customHeight="false" outlineLevel="0" collapsed="false">
      <c r="C195" s="943"/>
      <c r="D195" s="866" t="n">
        <v>19</v>
      </c>
      <c r="E195" s="863" t="s">
        <v>206</v>
      </c>
      <c r="F195" s="867"/>
      <c r="G195" s="1052" t="n">
        <f aca="false">G161</f>
        <v>0</v>
      </c>
      <c r="H195" s="1194" t="n">
        <f aca="false">入力Ⅰ!H84</f>
        <v>0</v>
      </c>
      <c r="I195" s="943"/>
      <c r="J195" s="1037" t="n">
        <f aca="false">IF($D$145=1,0,IF(G195=0,0,(H161*(H195)/G195)))</f>
        <v>0</v>
      </c>
      <c r="K195" s="908" t="n">
        <f aca="false">IF($D$145=1,0,IF(G195=0,0,(H161*(G195-H195)/G195)))</f>
        <v>0</v>
      </c>
      <c r="L195" s="1038" t="n">
        <f aca="false">SUM(J195:K195)</f>
        <v>0</v>
      </c>
      <c r="M195" s="943"/>
      <c r="N195" s="1195" t="n">
        <f aca="false">IF($D$145=1,0,入力Ⅰ!G84*1000)</f>
        <v>0</v>
      </c>
      <c r="O195" s="1047" t="n">
        <f aca="false">K195</f>
        <v>0</v>
      </c>
      <c r="P195" s="1049" t="n">
        <f aca="false">SUM(N195:O195)</f>
        <v>0</v>
      </c>
      <c r="Q195" s="943"/>
      <c r="R195" s="943"/>
      <c r="S195" s="943"/>
      <c r="T195" s="943"/>
      <c r="U195" s="943"/>
      <c r="V195" s="943"/>
      <c r="W195" s="943"/>
      <c r="X195" s="943"/>
      <c r="Y195" s="943"/>
      <c r="Z195" s="943"/>
      <c r="AA195" s="943"/>
      <c r="AB195" s="943"/>
      <c r="AC195" s="943"/>
      <c r="AD195" s="943"/>
      <c r="AE195" s="943"/>
      <c r="AF195" s="943"/>
      <c r="AG195" s="943"/>
      <c r="AH195" s="943"/>
      <c r="AI195" s="943"/>
      <c r="AJ195" s="943"/>
      <c r="AK195" s="943"/>
      <c r="AL195" s="943"/>
      <c r="AM195" s="943"/>
      <c r="AN195" s="943"/>
    </row>
    <row r="196" customFormat="false" ht="13.5" hidden="false" customHeight="false" outlineLevel="0" collapsed="false">
      <c r="C196" s="943"/>
      <c r="D196" s="866" t="n">
        <v>20</v>
      </c>
      <c r="E196" s="863" t="s">
        <v>207</v>
      </c>
      <c r="F196" s="867"/>
      <c r="G196" s="1052" t="n">
        <f aca="false">G162</f>
        <v>0</v>
      </c>
      <c r="H196" s="1194" t="n">
        <f aca="false">入力Ⅰ!H85</f>
        <v>0</v>
      </c>
      <c r="I196" s="943"/>
      <c r="J196" s="1037" t="n">
        <f aca="false">IF($D$145=1,0,IF(G196=0,0,(H162*(H196)/G196)))</f>
        <v>0</v>
      </c>
      <c r="K196" s="908" t="n">
        <f aca="false">IF($D$145=1,0,IF(G196=0,0,(H162*(G196-H196)/G196)))</f>
        <v>0</v>
      </c>
      <c r="L196" s="1038" t="n">
        <f aca="false">SUM(J196:K196)</f>
        <v>0</v>
      </c>
      <c r="M196" s="943"/>
      <c r="N196" s="1195" t="n">
        <f aca="false">IF($D$145=1,0,入力Ⅰ!G85*1000)</f>
        <v>0</v>
      </c>
      <c r="O196" s="1047" t="n">
        <f aca="false">K196</f>
        <v>0</v>
      </c>
      <c r="P196" s="1049" t="n">
        <f aca="false">SUM(N196:O196)</f>
        <v>0</v>
      </c>
      <c r="Q196" s="943"/>
      <c r="R196" s="943"/>
      <c r="S196" s="943"/>
      <c r="T196" s="943"/>
      <c r="U196" s="943"/>
      <c r="V196" s="943"/>
      <c r="W196" s="943"/>
      <c r="X196" s="943"/>
      <c r="Y196" s="943"/>
      <c r="Z196" s="943"/>
      <c r="AA196" s="943"/>
      <c r="AB196" s="943"/>
      <c r="AC196" s="943"/>
      <c r="AD196" s="943"/>
      <c r="AE196" s="943"/>
      <c r="AF196" s="943"/>
      <c r="AG196" s="943"/>
      <c r="AH196" s="943"/>
      <c r="AI196" s="943"/>
      <c r="AJ196" s="943"/>
      <c r="AK196" s="943"/>
      <c r="AL196" s="943"/>
      <c r="AM196" s="943"/>
      <c r="AN196" s="943"/>
    </row>
    <row r="197" customFormat="false" ht="13.5" hidden="false" customHeight="false" outlineLevel="0" collapsed="false">
      <c r="C197" s="943"/>
      <c r="D197" s="866" t="n">
        <v>21</v>
      </c>
      <c r="E197" s="863" t="s">
        <v>208</v>
      </c>
      <c r="F197" s="867"/>
      <c r="G197" s="1052" t="n">
        <f aca="false">G163</f>
        <v>0</v>
      </c>
      <c r="H197" s="1194" t="n">
        <f aca="false">入力Ⅰ!H86</f>
        <v>0</v>
      </c>
      <c r="I197" s="943"/>
      <c r="J197" s="1037" t="n">
        <f aca="false">IF($D$145=1,0,IF(G197=0,0,(H163*(H197)/G197)))</f>
        <v>0</v>
      </c>
      <c r="K197" s="908" t="n">
        <f aca="false">IF($D$145=1,0,IF(G197=0,0,(H163*(G197-H197)/G197)))</f>
        <v>0</v>
      </c>
      <c r="L197" s="1038" t="n">
        <f aca="false">SUM(J197:K197)</f>
        <v>0</v>
      </c>
      <c r="M197" s="943"/>
      <c r="N197" s="1195" t="n">
        <f aca="false">IF($D$145=1,0,入力Ⅰ!G86*1000)</f>
        <v>0</v>
      </c>
      <c r="O197" s="1047" t="n">
        <f aca="false">K197</f>
        <v>0</v>
      </c>
      <c r="P197" s="1049" t="n">
        <f aca="false">SUM(N197:O197)</f>
        <v>0</v>
      </c>
      <c r="Q197" s="943"/>
      <c r="R197" s="943"/>
      <c r="S197" s="943"/>
      <c r="T197" s="943"/>
      <c r="U197" s="943"/>
      <c r="V197" s="943"/>
      <c r="W197" s="943"/>
      <c r="X197" s="943"/>
      <c r="Y197" s="943"/>
      <c r="Z197" s="943"/>
      <c r="AA197" s="943"/>
      <c r="AB197" s="943"/>
      <c r="AC197" s="943"/>
      <c r="AD197" s="943"/>
      <c r="AE197" s="943"/>
      <c r="AF197" s="943"/>
      <c r="AG197" s="943"/>
      <c r="AH197" s="943"/>
      <c r="AI197" s="943"/>
      <c r="AJ197" s="943"/>
      <c r="AK197" s="943"/>
      <c r="AL197" s="943"/>
      <c r="AM197" s="943"/>
      <c r="AN197" s="943"/>
    </row>
    <row r="198" customFormat="false" ht="13.5" hidden="false" customHeight="false" outlineLevel="0" collapsed="false">
      <c r="C198" s="943"/>
      <c r="D198" s="866" t="n">
        <v>22</v>
      </c>
      <c r="E198" s="863" t="s">
        <v>209</v>
      </c>
      <c r="F198" s="867"/>
      <c r="G198" s="1052" t="n">
        <f aca="false">G164</f>
        <v>0</v>
      </c>
      <c r="H198" s="1194" t="n">
        <f aca="false">入力Ⅰ!H87</f>
        <v>0</v>
      </c>
      <c r="I198" s="943"/>
      <c r="J198" s="1037" t="n">
        <f aca="false">IF($D$145=1,0,IF(G198=0,0,(H164*(H198)/G198)))</f>
        <v>0</v>
      </c>
      <c r="K198" s="908" t="n">
        <f aca="false">IF($D$145=1,0,IF(G198=0,0,(H164*(G198-H198)/G198)))</f>
        <v>0</v>
      </c>
      <c r="L198" s="1038" t="n">
        <f aca="false">SUM(J198:K198)</f>
        <v>0</v>
      </c>
      <c r="M198" s="943"/>
      <c r="N198" s="1195" t="n">
        <f aca="false">IF($D$145=1,0,入力Ⅰ!G87*1000)</f>
        <v>0</v>
      </c>
      <c r="O198" s="1047" t="n">
        <f aca="false">K198</f>
        <v>0</v>
      </c>
      <c r="P198" s="1049" t="n">
        <f aca="false">SUM(N198:O198)</f>
        <v>0</v>
      </c>
      <c r="Q198" s="943"/>
      <c r="R198" s="943"/>
      <c r="S198" s="943"/>
      <c r="T198" s="943"/>
      <c r="U198" s="943"/>
      <c r="V198" s="943"/>
      <c r="W198" s="943"/>
      <c r="X198" s="943"/>
      <c r="Y198" s="943"/>
      <c r="Z198" s="943"/>
      <c r="AA198" s="943"/>
      <c r="AB198" s="943"/>
      <c r="AC198" s="943"/>
      <c r="AD198" s="943"/>
      <c r="AE198" s="943"/>
      <c r="AF198" s="943"/>
      <c r="AG198" s="943"/>
      <c r="AH198" s="943"/>
      <c r="AI198" s="943"/>
      <c r="AJ198" s="943"/>
      <c r="AK198" s="943"/>
      <c r="AL198" s="943"/>
      <c r="AM198" s="943"/>
      <c r="AN198" s="943"/>
    </row>
    <row r="199" customFormat="false" ht="13.5" hidden="false" customHeight="false" outlineLevel="0" collapsed="false">
      <c r="C199" s="943"/>
      <c r="D199" s="866" t="n">
        <v>23</v>
      </c>
      <c r="E199" s="863" t="s">
        <v>210</v>
      </c>
      <c r="F199" s="867"/>
      <c r="G199" s="1052" t="n">
        <f aca="false">G165</f>
        <v>0</v>
      </c>
      <c r="H199" s="1194" t="n">
        <f aca="false">入力Ⅰ!H88</f>
        <v>0</v>
      </c>
      <c r="I199" s="943"/>
      <c r="J199" s="1037" t="n">
        <f aca="false">IF($D$145=1,0,IF(G199=0,0,(H165*(H199)/G199)))</f>
        <v>0</v>
      </c>
      <c r="K199" s="908" t="n">
        <f aca="false">IF($D$145=1,0,IF(G199=0,0,(H165*(G199-H199)/G199)))</f>
        <v>0</v>
      </c>
      <c r="L199" s="1038" t="n">
        <f aca="false">SUM(J199:K199)</f>
        <v>0</v>
      </c>
      <c r="M199" s="943"/>
      <c r="N199" s="1195" t="n">
        <f aca="false">IF($D$145=1,0,入力Ⅰ!G88*1000)</f>
        <v>0</v>
      </c>
      <c r="O199" s="1047" t="n">
        <f aca="false">K199</f>
        <v>0</v>
      </c>
      <c r="P199" s="1049" t="n">
        <f aca="false">SUM(N199:O199)</f>
        <v>0</v>
      </c>
      <c r="Q199" s="943"/>
      <c r="R199" s="943"/>
      <c r="S199" s="943"/>
      <c r="T199" s="943"/>
      <c r="U199" s="943"/>
      <c r="V199" s="943"/>
      <c r="W199" s="943"/>
      <c r="X199" s="943"/>
      <c r="Y199" s="943"/>
      <c r="Z199" s="943"/>
      <c r="AA199" s="943"/>
      <c r="AB199" s="943"/>
      <c r="AC199" s="943"/>
      <c r="AD199" s="943"/>
      <c r="AE199" s="943"/>
      <c r="AF199" s="943"/>
      <c r="AG199" s="943"/>
      <c r="AH199" s="943"/>
      <c r="AI199" s="943"/>
      <c r="AJ199" s="943"/>
      <c r="AK199" s="943"/>
      <c r="AL199" s="943"/>
      <c r="AM199" s="943"/>
      <c r="AN199" s="943"/>
    </row>
    <row r="200" customFormat="false" ht="13.5" hidden="false" customHeight="false" outlineLevel="0" collapsed="false">
      <c r="C200" s="943"/>
      <c r="D200" s="866" t="n">
        <v>24</v>
      </c>
      <c r="E200" s="863" t="s">
        <v>211</v>
      </c>
      <c r="F200" s="867"/>
      <c r="G200" s="1052" t="n">
        <f aca="false">G166</f>
        <v>0</v>
      </c>
      <c r="H200" s="1194" t="n">
        <f aca="false">入力Ⅰ!H89</f>
        <v>0</v>
      </c>
      <c r="I200" s="943"/>
      <c r="J200" s="1037" t="n">
        <f aca="false">IF($D$145=1,0,IF(G200=0,0,(H166*(H200)/G200)))</f>
        <v>0</v>
      </c>
      <c r="K200" s="908" t="n">
        <f aca="false">IF($D$145=1,0,IF(G200=0,0,(H166*(G200-H200)/G200)))</f>
        <v>0</v>
      </c>
      <c r="L200" s="1038" t="n">
        <f aca="false">SUM(J200:K200)</f>
        <v>0</v>
      </c>
      <c r="M200" s="943"/>
      <c r="N200" s="1195" t="n">
        <f aca="false">IF($D$145=1,0,入力Ⅰ!G89*1000)</f>
        <v>0</v>
      </c>
      <c r="O200" s="1047" t="n">
        <f aca="false">K200</f>
        <v>0</v>
      </c>
      <c r="P200" s="1049" t="n">
        <f aca="false">SUM(N200:O200)</f>
        <v>0</v>
      </c>
      <c r="Q200" s="943"/>
      <c r="R200" s="943"/>
      <c r="S200" s="943"/>
      <c r="T200" s="943"/>
      <c r="U200" s="943"/>
      <c r="V200" s="943"/>
      <c r="W200" s="943"/>
      <c r="X200" s="943"/>
      <c r="Y200" s="943"/>
      <c r="Z200" s="943"/>
      <c r="AA200" s="943"/>
      <c r="AB200" s="943"/>
      <c r="AC200" s="943"/>
      <c r="AD200" s="943"/>
      <c r="AE200" s="943"/>
      <c r="AF200" s="943"/>
      <c r="AG200" s="943"/>
      <c r="AH200" s="943"/>
      <c r="AI200" s="943"/>
      <c r="AJ200" s="943"/>
      <c r="AK200" s="943"/>
      <c r="AL200" s="943"/>
      <c r="AM200" s="943"/>
      <c r="AN200" s="943"/>
    </row>
    <row r="201" customFormat="false" ht="13.5" hidden="false" customHeight="false" outlineLevel="0" collapsed="false">
      <c r="C201" s="943"/>
      <c r="D201" s="866" t="n">
        <v>25</v>
      </c>
      <c r="E201" s="863" t="s">
        <v>212</v>
      </c>
      <c r="F201" s="867"/>
      <c r="G201" s="1052" t="n">
        <f aca="false">G167</f>
        <v>0</v>
      </c>
      <c r="H201" s="1194" t="n">
        <f aca="false">入力Ⅰ!H90</f>
        <v>0</v>
      </c>
      <c r="I201" s="943"/>
      <c r="J201" s="1037" t="n">
        <f aca="false">IF($D$145=1,0,IF(G201=0,0,(H167*(H201)/G201)))</f>
        <v>0</v>
      </c>
      <c r="K201" s="908" t="n">
        <f aca="false">IF($D$145=1,0,IF(G201=0,0,(H167*(G201-H201)/G201)))</f>
        <v>0</v>
      </c>
      <c r="L201" s="1038" t="n">
        <f aca="false">SUM(J201:K201)</f>
        <v>0</v>
      </c>
      <c r="M201" s="943"/>
      <c r="N201" s="1195" t="n">
        <f aca="false">IF($D$145=1,0,入力Ⅰ!G90*1000)</f>
        <v>0</v>
      </c>
      <c r="O201" s="1047" t="n">
        <f aca="false">K201</f>
        <v>0</v>
      </c>
      <c r="P201" s="1049" t="n">
        <f aca="false">SUM(N201:O201)</f>
        <v>0</v>
      </c>
      <c r="Q201" s="943"/>
      <c r="R201" s="943"/>
      <c r="S201" s="943"/>
      <c r="T201" s="943"/>
      <c r="U201" s="943"/>
      <c r="V201" s="943"/>
      <c r="W201" s="943"/>
      <c r="X201" s="943"/>
      <c r="Y201" s="943"/>
      <c r="Z201" s="943"/>
      <c r="AA201" s="943"/>
      <c r="AB201" s="943"/>
      <c r="AC201" s="943"/>
      <c r="AD201" s="943"/>
      <c r="AE201" s="943"/>
      <c r="AF201" s="943"/>
      <c r="AG201" s="943"/>
      <c r="AH201" s="943"/>
      <c r="AI201" s="943"/>
      <c r="AJ201" s="943"/>
      <c r="AK201" s="943"/>
      <c r="AL201" s="943"/>
      <c r="AM201" s="943"/>
      <c r="AN201" s="943"/>
    </row>
    <row r="202" customFormat="false" ht="13.5" hidden="false" customHeight="false" outlineLevel="0" collapsed="false">
      <c r="C202" s="943"/>
      <c r="D202" s="866" t="n">
        <v>26</v>
      </c>
      <c r="E202" s="863" t="s">
        <v>213</v>
      </c>
      <c r="F202" s="867"/>
      <c r="G202" s="1052" t="n">
        <f aca="false">G168</f>
        <v>0</v>
      </c>
      <c r="H202" s="1194" t="n">
        <f aca="false">入力Ⅰ!H91</f>
        <v>0</v>
      </c>
      <c r="I202" s="943"/>
      <c r="J202" s="1037" t="n">
        <f aca="false">IF($D$145=1,0,IF(G202=0,0,(H168*(H202)/G202)))</f>
        <v>0</v>
      </c>
      <c r="K202" s="908" t="n">
        <f aca="false">IF($D$145=1,0,IF(G202=0,0,(H168*(G202-H202)/G202)))</f>
        <v>0</v>
      </c>
      <c r="L202" s="1038" t="n">
        <f aca="false">SUM(J202:K202)</f>
        <v>0</v>
      </c>
      <c r="M202" s="943"/>
      <c r="N202" s="1195" t="n">
        <f aca="false">IF($D$145=1,0,入力Ⅰ!G91*1000)</f>
        <v>0</v>
      </c>
      <c r="O202" s="1047" t="n">
        <f aca="false">K202</f>
        <v>0</v>
      </c>
      <c r="P202" s="1049" t="n">
        <f aca="false">SUM(N202:O202)</f>
        <v>0</v>
      </c>
      <c r="Q202" s="943"/>
      <c r="R202" s="943"/>
      <c r="S202" s="943"/>
      <c r="T202" s="943"/>
      <c r="U202" s="943"/>
      <c r="V202" s="943"/>
      <c r="W202" s="943"/>
      <c r="X202" s="943"/>
      <c r="Y202" s="943"/>
      <c r="Z202" s="943"/>
      <c r="AA202" s="943"/>
      <c r="AB202" s="943"/>
      <c r="AC202" s="943"/>
      <c r="AD202" s="943"/>
      <c r="AE202" s="943"/>
      <c r="AF202" s="943"/>
      <c r="AG202" s="943"/>
      <c r="AH202" s="943"/>
      <c r="AI202" s="943"/>
      <c r="AJ202" s="943"/>
      <c r="AK202" s="943"/>
      <c r="AL202" s="943"/>
      <c r="AM202" s="943"/>
      <c r="AN202" s="943"/>
    </row>
    <row r="203" customFormat="false" ht="13.5" hidden="false" customHeight="false" outlineLevel="0" collapsed="false">
      <c r="C203" s="943"/>
      <c r="D203" s="866" t="n">
        <v>27</v>
      </c>
      <c r="E203" s="863" t="s">
        <v>214</v>
      </c>
      <c r="F203" s="867"/>
      <c r="G203" s="1052" t="n">
        <f aca="false">G169</f>
        <v>0</v>
      </c>
      <c r="H203" s="1194" t="n">
        <f aca="false">入力Ⅰ!H92</f>
        <v>0</v>
      </c>
      <c r="I203" s="943"/>
      <c r="J203" s="1037" t="n">
        <f aca="false">IF($D$145=1,0,IF(G203=0,0,(H169*(H203)/G203)))</f>
        <v>0</v>
      </c>
      <c r="K203" s="908" t="n">
        <f aca="false">IF($D$145=1,0,IF(G203=0,0,(H169*(G203-H203)/G203)))</f>
        <v>0</v>
      </c>
      <c r="L203" s="1038" t="n">
        <f aca="false">SUM(J203:K203)</f>
        <v>0</v>
      </c>
      <c r="M203" s="943"/>
      <c r="N203" s="1195" t="n">
        <f aca="false">IF($D$145=1,0,入力Ⅰ!G92*1000)</f>
        <v>0</v>
      </c>
      <c r="O203" s="1047" t="n">
        <f aca="false">K203</f>
        <v>0</v>
      </c>
      <c r="P203" s="1049" t="n">
        <f aca="false">SUM(N203:O203)</f>
        <v>0</v>
      </c>
      <c r="Q203" s="943"/>
      <c r="R203" s="943"/>
      <c r="S203" s="943"/>
      <c r="T203" s="943"/>
      <c r="U203" s="943"/>
      <c r="V203" s="943"/>
      <c r="W203" s="943"/>
      <c r="X203" s="943"/>
      <c r="Y203" s="943"/>
      <c r="Z203" s="943"/>
      <c r="AA203" s="943"/>
      <c r="AB203" s="943"/>
      <c r="AC203" s="943"/>
      <c r="AD203" s="943"/>
      <c r="AE203" s="943"/>
      <c r="AF203" s="943"/>
      <c r="AG203" s="943"/>
      <c r="AH203" s="943"/>
      <c r="AI203" s="943"/>
      <c r="AJ203" s="943"/>
      <c r="AK203" s="943"/>
      <c r="AL203" s="943"/>
      <c r="AM203" s="943"/>
      <c r="AN203" s="943"/>
    </row>
    <row r="204" customFormat="false" ht="13.5" hidden="false" customHeight="false" outlineLevel="0" collapsed="false">
      <c r="C204" s="943"/>
      <c r="D204" s="866" t="n">
        <v>28</v>
      </c>
      <c r="E204" s="1191" t="s">
        <v>215</v>
      </c>
      <c r="F204" s="867"/>
      <c r="G204" s="1052" t="n">
        <f aca="false">G170</f>
        <v>0</v>
      </c>
      <c r="H204" s="1194" t="n">
        <f aca="false">入力Ⅰ!H93</f>
        <v>0</v>
      </c>
      <c r="I204" s="943"/>
      <c r="J204" s="1037" t="n">
        <f aca="false">IF($D$145=1,0,IF(G204=0,0,(H170*(H204)/G204)))</f>
        <v>0</v>
      </c>
      <c r="K204" s="908" t="n">
        <f aca="false">IF($D$145=1,0,IF(G204=0,0,(H170*(G204-H204)/G204)))</f>
        <v>0</v>
      </c>
      <c r="L204" s="1038" t="n">
        <f aca="false">SUM(J204:K204)</f>
        <v>0</v>
      </c>
      <c r="M204" s="943"/>
      <c r="N204" s="1195" t="n">
        <f aca="false">IF($D$145=1,0,入力Ⅰ!G93*1000)</f>
        <v>0</v>
      </c>
      <c r="O204" s="1047" t="n">
        <f aca="false">K204</f>
        <v>0</v>
      </c>
      <c r="P204" s="1049" t="n">
        <f aca="false">SUM(N204:O204)</f>
        <v>0</v>
      </c>
      <c r="Q204" s="943"/>
      <c r="R204" s="943"/>
      <c r="S204" s="943"/>
      <c r="T204" s="943"/>
      <c r="U204" s="943"/>
      <c r="V204" s="943"/>
      <c r="W204" s="943"/>
      <c r="X204" s="943"/>
      <c r="Y204" s="943"/>
      <c r="Z204" s="943"/>
      <c r="AA204" s="943"/>
      <c r="AB204" s="943"/>
      <c r="AC204" s="943"/>
      <c r="AD204" s="943"/>
      <c r="AE204" s="943"/>
      <c r="AF204" s="943"/>
      <c r="AG204" s="943"/>
      <c r="AH204" s="943"/>
      <c r="AI204" s="943"/>
      <c r="AJ204" s="943"/>
      <c r="AK204" s="943"/>
      <c r="AL204" s="943"/>
      <c r="AM204" s="943"/>
      <c r="AN204" s="943"/>
    </row>
    <row r="205" customFormat="false" ht="13.5" hidden="false" customHeight="false" outlineLevel="0" collapsed="false">
      <c r="C205" s="943"/>
      <c r="D205" s="866" t="n">
        <v>29</v>
      </c>
      <c r="E205" s="863" t="s">
        <v>216</v>
      </c>
      <c r="F205" s="867"/>
      <c r="G205" s="1052" t="n">
        <f aca="false">G171</f>
        <v>0</v>
      </c>
      <c r="H205" s="1194" t="n">
        <f aca="false">入力Ⅰ!H94</f>
        <v>0</v>
      </c>
      <c r="I205" s="943"/>
      <c r="J205" s="1037" t="n">
        <f aca="false">IF($D$145=1,0,IF(G205=0,0,(H171*(H205)/G205)))</f>
        <v>0</v>
      </c>
      <c r="K205" s="908" t="n">
        <f aca="false">IF($D$145=1,0,IF(G205=0,0,(H171*(G205-H205)/G205)))</f>
        <v>0</v>
      </c>
      <c r="L205" s="1038" t="n">
        <f aca="false">SUM(J205:K205)</f>
        <v>0</v>
      </c>
      <c r="M205" s="943"/>
      <c r="N205" s="1195" t="n">
        <f aca="false">IF($D$145=1,0,入力Ⅰ!G94*1000)</f>
        <v>0</v>
      </c>
      <c r="O205" s="1047" t="n">
        <f aca="false">K205</f>
        <v>0</v>
      </c>
      <c r="P205" s="1049" t="n">
        <f aca="false">SUM(N205:O205)</f>
        <v>0</v>
      </c>
      <c r="Q205" s="943"/>
      <c r="R205" s="943"/>
      <c r="S205" s="943"/>
      <c r="T205" s="943"/>
      <c r="U205" s="943"/>
      <c r="V205" s="943"/>
      <c r="W205" s="943"/>
      <c r="X205" s="943"/>
      <c r="Y205" s="943"/>
      <c r="Z205" s="943"/>
      <c r="AA205" s="943"/>
      <c r="AB205" s="943"/>
      <c r="AC205" s="943"/>
      <c r="AD205" s="943"/>
      <c r="AE205" s="943"/>
      <c r="AF205" s="943"/>
      <c r="AG205" s="943"/>
      <c r="AH205" s="943"/>
      <c r="AI205" s="943"/>
      <c r="AJ205" s="943"/>
      <c r="AK205" s="943"/>
      <c r="AL205" s="943"/>
      <c r="AM205" s="943"/>
      <c r="AN205" s="943"/>
    </row>
    <row r="206" customFormat="false" ht="13.5" hidden="false" customHeight="false" outlineLevel="0" collapsed="false">
      <c r="C206" s="943"/>
      <c r="D206" s="866" t="n">
        <v>30</v>
      </c>
      <c r="E206" s="863" t="s">
        <v>217</v>
      </c>
      <c r="F206" s="867"/>
      <c r="G206" s="1052" t="n">
        <f aca="false">G172</f>
        <v>0</v>
      </c>
      <c r="H206" s="1194" t="n">
        <f aca="false">入力Ⅰ!H95</f>
        <v>0</v>
      </c>
      <c r="I206" s="943"/>
      <c r="J206" s="1037" t="n">
        <f aca="false">IF($D$145=1,0,IF(G206=0,0,(H172*(H206)/G206)))</f>
        <v>0</v>
      </c>
      <c r="K206" s="908" t="n">
        <f aca="false">IF($D$145=1,0,IF(G206=0,0,(H172*(G206-H206)/G206)))</f>
        <v>0</v>
      </c>
      <c r="L206" s="1038" t="n">
        <f aca="false">SUM(J206:K206)</f>
        <v>0</v>
      </c>
      <c r="M206" s="943"/>
      <c r="N206" s="1195" t="n">
        <f aca="false">IF($D$145=1,0,入力Ⅰ!G95*1000)</f>
        <v>0</v>
      </c>
      <c r="O206" s="1047" t="n">
        <f aca="false">K206</f>
        <v>0</v>
      </c>
      <c r="P206" s="1049" t="n">
        <f aca="false">SUM(N206:O206)</f>
        <v>0</v>
      </c>
      <c r="Q206" s="943"/>
      <c r="R206" s="943"/>
      <c r="S206" s="943"/>
      <c r="T206" s="943"/>
      <c r="U206" s="943"/>
      <c r="V206" s="943"/>
      <c r="W206" s="943"/>
      <c r="X206" s="943"/>
      <c r="Y206" s="943"/>
      <c r="Z206" s="943"/>
      <c r="AA206" s="943"/>
      <c r="AB206" s="943"/>
      <c r="AC206" s="943"/>
      <c r="AD206" s="943"/>
      <c r="AE206" s="943"/>
      <c r="AF206" s="943"/>
      <c r="AG206" s="943"/>
      <c r="AH206" s="943"/>
      <c r="AI206" s="943"/>
      <c r="AJ206" s="943"/>
      <c r="AK206" s="943"/>
      <c r="AL206" s="943"/>
      <c r="AM206" s="943"/>
      <c r="AN206" s="943"/>
    </row>
    <row r="207" customFormat="false" ht="13.5" hidden="false" customHeight="false" outlineLevel="0" collapsed="false">
      <c r="C207" s="943"/>
      <c r="D207" s="866" t="n">
        <v>31</v>
      </c>
      <c r="E207" s="863" t="s">
        <v>218</v>
      </c>
      <c r="F207" s="867"/>
      <c r="G207" s="1052" t="n">
        <f aca="false">G173</f>
        <v>0</v>
      </c>
      <c r="H207" s="1194" t="n">
        <f aca="false">入力Ⅰ!H96</f>
        <v>0</v>
      </c>
      <c r="I207" s="943"/>
      <c r="J207" s="1037" t="n">
        <f aca="false">IF($D$145=1,0,IF(G207=0,0,(H173*(H207)/G207)))</f>
        <v>0</v>
      </c>
      <c r="K207" s="908" t="n">
        <f aca="false">IF($D$145=1,0,IF(G207=0,0,(H173*(G207-H207)/G207)))</f>
        <v>0</v>
      </c>
      <c r="L207" s="1038" t="n">
        <f aca="false">SUM(J207:K207)</f>
        <v>0</v>
      </c>
      <c r="M207" s="943"/>
      <c r="N207" s="1195" t="n">
        <f aca="false">IF($D$145=1,0,入力Ⅰ!G96*1000)</f>
        <v>0</v>
      </c>
      <c r="O207" s="1047" t="n">
        <f aca="false">K207</f>
        <v>0</v>
      </c>
      <c r="P207" s="1049" t="n">
        <f aca="false">SUM(N207:O207)</f>
        <v>0</v>
      </c>
      <c r="Q207" s="943"/>
      <c r="R207" s="943"/>
      <c r="S207" s="943"/>
      <c r="T207" s="943"/>
      <c r="U207" s="943"/>
      <c r="V207" s="943"/>
      <c r="W207" s="943"/>
      <c r="X207" s="943"/>
      <c r="Y207" s="943"/>
      <c r="Z207" s="943"/>
      <c r="AA207" s="943"/>
      <c r="AB207" s="943"/>
      <c r="AC207" s="943"/>
      <c r="AD207" s="943"/>
      <c r="AE207" s="943"/>
      <c r="AF207" s="943"/>
      <c r="AG207" s="943"/>
      <c r="AH207" s="943"/>
      <c r="AI207" s="943"/>
      <c r="AJ207" s="943"/>
      <c r="AK207" s="943"/>
      <c r="AL207" s="943"/>
      <c r="AM207" s="943"/>
      <c r="AN207" s="943"/>
    </row>
    <row r="208" customFormat="false" ht="14.25" hidden="false" customHeight="false" outlineLevel="0" collapsed="false">
      <c r="C208" s="943"/>
      <c r="D208" s="858" t="n">
        <v>32</v>
      </c>
      <c r="E208" s="869" t="s">
        <v>219</v>
      </c>
      <c r="F208" s="870"/>
      <c r="G208" s="1099" t="n">
        <f aca="false">G174</f>
        <v>0</v>
      </c>
      <c r="H208" s="1101" t="n">
        <f aca="false">入力Ⅰ!H97</f>
        <v>0</v>
      </c>
      <c r="I208" s="943"/>
      <c r="J208" s="959" t="n">
        <f aca="false">IF($D$145=1,0,IF(G208=0,0,(H174*(H208)/G208)))</f>
        <v>0</v>
      </c>
      <c r="K208" s="908" t="n">
        <f aca="false">IF($D$145=1,0,IF(G208=0,0,(H174*(G208-H208)/G208)))</f>
        <v>0</v>
      </c>
      <c r="L208" s="1038" t="n">
        <f aca="false">SUM(J208:K208)</f>
        <v>0</v>
      </c>
      <c r="M208" s="943"/>
      <c r="N208" s="1196" t="n">
        <f aca="false">IF($D$145=1,0,入力Ⅰ!G97*1000)</f>
        <v>0</v>
      </c>
      <c r="O208" s="1197" t="n">
        <f aca="false">K208</f>
        <v>0</v>
      </c>
      <c r="P208" s="1053" t="n">
        <f aca="false">SUM(N208:O208)</f>
        <v>0</v>
      </c>
      <c r="Q208" s="943"/>
      <c r="R208" s="943"/>
      <c r="S208" s="943"/>
      <c r="T208" s="943"/>
      <c r="U208" s="943"/>
      <c r="V208" s="943"/>
      <c r="W208" s="943"/>
      <c r="X208" s="943"/>
      <c r="Y208" s="943"/>
      <c r="Z208" s="943"/>
      <c r="AA208" s="943"/>
      <c r="AB208" s="943"/>
      <c r="AC208" s="943"/>
      <c r="AD208" s="943"/>
      <c r="AE208" s="943"/>
      <c r="AF208" s="943"/>
      <c r="AG208" s="943"/>
      <c r="AH208" s="943"/>
      <c r="AI208" s="943"/>
      <c r="AJ208" s="943"/>
      <c r="AK208" s="943"/>
      <c r="AL208" s="943"/>
      <c r="AM208" s="943"/>
      <c r="AN208" s="943"/>
    </row>
    <row r="209" customFormat="false" ht="13.5" hidden="false" customHeight="false" outlineLevel="0" collapsed="false">
      <c r="C209" s="943"/>
      <c r="D209" s="943"/>
      <c r="E209" s="943"/>
      <c r="F209" s="943"/>
      <c r="G209" s="943"/>
      <c r="H209" s="943"/>
      <c r="I209" s="943"/>
      <c r="J209" s="943"/>
      <c r="K209" s="943"/>
      <c r="L209" s="943"/>
      <c r="M209" s="943"/>
      <c r="N209" s="943"/>
      <c r="O209" s="943"/>
      <c r="P209" s="943"/>
      <c r="Q209" s="943"/>
      <c r="R209" s="943"/>
      <c r="S209" s="943"/>
      <c r="T209" s="943"/>
      <c r="U209" s="943"/>
      <c r="V209" s="943"/>
      <c r="W209" s="943"/>
      <c r="X209" s="943"/>
      <c r="Y209" s="943"/>
      <c r="Z209" s="943"/>
      <c r="AA209" s="943"/>
      <c r="AB209" s="943"/>
      <c r="AC209" s="943"/>
      <c r="AD209" s="943"/>
      <c r="AE209" s="943"/>
      <c r="AF209" s="943"/>
      <c r="AG209" s="943"/>
      <c r="AH209" s="943"/>
      <c r="AI209" s="943"/>
      <c r="AJ209" s="943"/>
      <c r="AK209" s="943"/>
      <c r="AL209" s="943"/>
      <c r="AM209" s="943"/>
      <c r="AN209" s="943"/>
    </row>
    <row r="210" customFormat="false" ht="13.5" hidden="false" customHeight="false" outlineLevel="0" collapsed="false">
      <c r="C210" s="943"/>
      <c r="D210" s="943"/>
      <c r="E210" s="943"/>
      <c r="F210" s="943"/>
      <c r="G210" s="943"/>
      <c r="H210" s="943"/>
      <c r="I210" s="943"/>
      <c r="J210" s="943"/>
      <c r="K210" s="943"/>
      <c r="L210" s="943"/>
      <c r="M210" s="943"/>
      <c r="N210" s="943"/>
      <c r="O210" s="943"/>
      <c r="P210" s="943"/>
      <c r="Q210" s="943"/>
      <c r="R210" s="943"/>
      <c r="S210" s="943"/>
      <c r="T210" s="943"/>
      <c r="U210" s="943"/>
      <c r="V210" s="943"/>
      <c r="W210" s="943"/>
      <c r="X210" s="943"/>
      <c r="Y210" s="943"/>
      <c r="Z210" s="943"/>
      <c r="AA210" s="943"/>
      <c r="AB210" s="943"/>
      <c r="AC210" s="943"/>
      <c r="AD210" s="943"/>
      <c r="AE210" s="943"/>
      <c r="AF210" s="943"/>
      <c r="AG210" s="943"/>
      <c r="AH210" s="943"/>
      <c r="AI210" s="943"/>
      <c r="AJ210" s="943"/>
      <c r="AK210" s="943"/>
      <c r="AL210" s="943"/>
      <c r="AM210" s="943"/>
      <c r="AN210" s="943"/>
    </row>
    <row r="211" customFormat="false" ht="13.5" hidden="false" customHeight="false" outlineLevel="0" collapsed="false">
      <c r="C211" s="943"/>
      <c r="D211" s="943"/>
      <c r="E211" s="943"/>
      <c r="F211" s="943"/>
      <c r="G211" s="943"/>
      <c r="H211" s="943"/>
      <c r="I211" s="943"/>
      <c r="J211" s="943"/>
      <c r="K211" s="943"/>
      <c r="L211" s="943"/>
      <c r="M211" s="943"/>
      <c r="N211" s="943"/>
      <c r="O211" s="943"/>
      <c r="P211" s="943"/>
      <c r="Q211" s="943"/>
      <c r="R211" s="943"/>
      <c r="S211" s="943"/>
      <c r="T211" s="943"/>
      <c r="U211" s="943"/>
      <c r="V211" s="943"/>
      <c r="W211" s="943"/>
      <c r="X211" s="943"/>
      <c r="Y211" s="943"/>
      <c r="Z211" s="943"/>
      <c r="AA211" s="943"/>
      <c r="AB211" s="943"/>
      <c r="AC211" s="943"/>
      <c r="AD211" s="943"/>
      <c r="AE211" s="943"/>
      <c r="AF211" s="943"/>
      <c r="AG211" s="943"/>
      <c r="AH211" s="943"/>
      <c r="AI211" s="943"/>
      <c r="AJ211" s="943"/>
      <c r="AK211" s="943"/>
      <c r="AL211" s="943"/>
      <c r="AM211" s="943"/>
      <c r="AN211" s="943"/>
    </row>
    <row r="212" customFormat="false" ht="13.5" hidden="false" customHeight="false" outlineLevel="0" collapsed="false">
      <c r="C212" s="943"/>
      <c r="D212" s="943"/>
      <c r="E212" s="943"/>
      <c r="F212" s="943"/>
      <c r="G212" s="943"/>
      <c r="H212" s="943"/>
      <c r="I212" s="943"/>
      <c r="J212" s="943"/>
      <c r="K212" s="943"/>
      <c r="L212" s="943"/>
      <c r="M212" s="943"/>
      <c r="N212" s="943"/>
      <c r="O212" s="943"/>
      <c r="P212" s="943"/>
      <c r="Q212" s="943"/>
      <c r="R212" s="943"/>
      <c r="S212" s="943"/>
      <c r="T212" s="943"/>
      <c r="U212" s="943"/>
      <c r="V212" s="943"/>
      <c r="W212" s="943"/>
      <c r="X212" s="943"/>
      <c r="Y212" s="943"/>
      <c r="Z212" s="943"/>
      <c r="AA212" s="943"/>
      <c r="AB212" s="943"/>
      <c r="AC212" s="943"/>
      <c r="AD212" s="943"/>
      <c r="AE212" s="943"/>
      <c r="AF212" s="943"/>
      <c r="AG212" s="943"/>
      <c r="AH212" s="943"/>
      <c r="AI212" s="943"/>
      <c r="AJ212" s="943"/>
      <c r="AK212" s="943"/>
      <c r="AL212" s="943"/>
      <c r="AM212" s="943"/>
      <c r="AN212" s="943"/>
    </row>
    <row r="213" customFormat="false" ht="13.5" hidden="false" customHeight="false" outlineLevel="0" collapsed="false">
      <c r="C213" s="943"/>
      <c r="D213" s="943"/>
      <c r="E213" s="943"/>
      <c r="F213" s="943"/>
      <c r="G213" s="943"/>
      <c r="H213" s="943"/>
      <c r="I213" s="943"/>
      <c r="J213" s="943"/>
      <c r="K213" s="943"/>
      <c r="L213" s="943"/>
      <c r="M213" s="943"/>
      <c r="N213" s="943"/>
      <c r="O213" s="943"/>
      <c r="P213" s="943"/>
      <c r="Q213" s="943"/>
      <c r="R213" s="943"/>
      <c r="S213" s="943"/>
      <c r="T213" s="943"/>
      <c r="U213" s="943"/>
      <c r="V213" s="943"/>
      <c r="W213" s="943"/>
      <c r="X213" s="943"/>
      <c r="Y213" s="943"/>
      <c r="Z213" s="943"/>
      <c r="AA213" s="943"/>
      <c r="AB213" s="943"/>
      <c r="AC213" s="943"/>
      <c r="AD213" s="943"/>
      <c r="AE213" s="943"/>
      <c r="AF213" s="943"/>
      <c r="AG213" s="943"/>
      <c r="AH213" s="943"/>
      <c r="AI213" s="943"/>
      <c r="AJ213" s="943"/>
      <c r="AK213" s="943"/>
      <c r="AL213" s="943"/>
      <c r="AM213" s="943"/>
      <c r="AN213" s="943"/>
    </row>
    <row r="214" customFormat="false" ht="13.5" hidden="false" customHeight="false" outlineLevel="0" collapsed="false">
      <c r="C214" s="943"/>
      <c r="D214" s="943"/>
      <c r="E214" s="943"/>
      <c r="F214" s="943"/>
      <c r="G214" s="943"/>
      <c r="H214" s="943"/>
      <c r="I214" s="943"/>
      <c r="J214" s="943"/>
      <c r="K214" s="943"/>
      <c r="L214" s="943"/>
      <c r="M214" s="943"/>
      <c r="N214" s="943"/>
      <c r="O214" s="943"/>
      <c r="P214" s="943"/>
      <c r="Q214" s="943"/>
      <c r="R214" s="943"/>
      <c r="S214" s="943"/>
      <c r="T214" s="943"/>
      <c r="U214" s="943"/>
      <c r="V214" s="943"/>
      <c r="W214" s="943"/>
      <c r="X214" s="943"/>
      <c r="Y214" s="943"/>
      <c r="Z214" s="943"/>
      <c r="AA214" s="943"/>
      <c r="AB214" s="943"/>
      <c r="AC214" s="943"/>
      <c r="AD214" s="943"/>
      <c r="AE214" s="943"/>
      <c r="AF214" s="943"/>
      <c r="AG214" s="943"/>
      <c r="AH214" s="943"/>
      <c r="AI214" s="943"/>
      <c r="AJ214" s="943"/>
      <c r="AK214" s="943"/>
      <c r="AL214" s="943"/>
      <c r="AM214" s="943"/>
      <c r="AN214" s="943"/>
    </row>
    <row r="215" customFormat="false" ht="13.5" hidden="false" customHeight="false" outlineLevel="0" collapsed="false">
      <c r="C215" s="943"/>
      <c r="D215" s="943"/>
      <c r="E215" s="943"/>
      <c r="F215" s="943"/>
      <c r="G215" s="943"/>
      <c r="H215" s="943"/>
      <c r="I215" s="943"/>
      <c r="J215" s="943"/>
      <c r="K215" s="943"/>
      <c r="L215" s="943"/>
      <c r="M215" s="943"/>
      <c r="N215" s="943"/>
      <c r="O215" s="943"/>
      <c r="P215" s="943"/>
      <c r="Q215" s="943"/>
      <c r="R215" s="943"/>
      <c r="S215" s="943"/>
      <c r="T215" s="943"/>
      <c r="U215" s="943"/>
      <c r="V215" s="943"/>
      <c r="W215" s="943"/>
      <c r="X215" s="943"/>
      <c r="Y215" s="943"/>
      <c r="Z215" s="943"/>
      <c r="AA215" s="943"/>
      <c r="AB215" s="943"/>
      <c r="AC215" s="943"/>
      <c r="AD215" s="943"/>
      <c r="AE215" s="943"/>
      <c r="AF215" s="943"/>
      <c r="AG215" s="943"/>
      <c r="AH215" s="943"/>
      <c r="AI215" s="943"/>
      <c r="AJ215" s="943"/>
      <c r="AK215" s="943"/>
      <c r="AL215" s="943"/>
      <c r="AM215" s="943"/>
      <c r="AN215" s="943"/>
    </row>
  </sheetData>
  <sheetProtection sheet="true" password="de3f"/>
  <mergeCells count="162">
    <mergeCell ref="A1:L1"/>
    <mergeCell ref="AL1:AN1"/>
    <mergeCell ref="A3:V3"/>
    <mergeCell ref="C4:V4"/>
    <mergeCell ref="G6:AJ6"/>
    <mergeCell ref="G7:I8"/>
    <mergeCell ref="J7:N7"/>
    <mergeCell ref="O7:P8"/>
    <mergeCell ref="Q7:AE7"/>
    <mergeCell ref="AF7:AG8"/>
    <mergeCell ref="AH7:AH9"/>
    <mergeCell ref="AI7:AI9"/>
    <mergeCell ref="AJ7:AJ8"/>
    <mergeCell ref="J8:K8"/>
    <mergeCell ref="L8:N8"/>
    <mergeCell ref="Q8:R8"/>
    <mergeCell ref="S8:X8"/>
    <mergeCell ref="Y8:AE8"/>
    <mergeCell ref="E11:F11"/>
    <mergeCell ref="E12:F12"/>
    <mergeCell ref="E13:F13"/>
    <mergeCell ref="E14:F14"/>
    <mergeCell ref="E15:F15"/>
    <mergeCell ref="E16:F16"/>
    <mergeCell ref="E17:F17"/>
    <mergeCell ref="E18:F18"/>
    <mergeCell ref="E19:F19"/>
    <mergeCell ref="E20:F20"/>
    <mergeCell ref="E21:F21"/>
    <mergeCell ref="E22:F22"/>
    <mergeCell ref="C25:V25"/>
    <mergeCell ref="G27:H30"/>
    <mergeCell ref="I27:AL27"/>
    <mergeCell ref="AM27:AM30"/>
    <mergeCell ref="I28:K29"/>
    <mergeCell ref="L28:P28"/>
    <mergeCell ref="Q28:R29"/>
    <mergeCell ref="S28:AG28"/>
    <mergeCell ref="AH28:AI29"/>
    <mergeCell ref="AJ28:AJ30"/>
    <mergeCell ref="AK28:AK30"/>
    <mergeCell ref="AL28:AL29"/>
    <mergeCell ref="L29:M29"/>
    <mergeCell ref="N29:P29"/>
    <mergeCell ref="S29:T29"/>
    <mergeCell ref="U29:Z29"/>
    <mergeCell ref="AA29:AG29"/>
    <mergeCell ref="D30:F31"/>
    <mergeCell ref="E32:F32"/>
    <mergeCell ref="E33:F33"/>
    <mergeCell ref="E34:F34"/>
    <mergeCell ref="E35:F35"/>
    <mergeCell ref="E36:F36"/>
    <mergeCell ref="E37:F37"/>
    <mergeCell ref="E38:F38"/>
    <mergeCell ref="E39:F39"/>
    <mergeCell ref="E40:F40"/>
    <mergeCell ref="E41:F41"/>
    <mergeCell ref="E42:F42"/>
    <mergeCell ref="B46:V46"/>
    <mergeCell ref="C47:V47"/>
    <mergeCell ref="D51:E52"/>
    <mergeCell ref="D53:E53"/>
    <mergeCell ref="G55:G56"/>
    <mergeCell ref="J55:J56"/>
    <mergeCell ref="E58:F58"/>
    <mergeCell ref="E59:F59"/>
    <mergeCell ref="E60:F60"/>
    <mergeCell ref="E61:F61"/>
    <mergeCell ref="E62:F62"/>
    <mergeCell ref="E63:F63"/>
    <mergeCell ref="E64:F64"/>
    <mergeCell ref="E65:F65"/>
    <mergeCell ref="E66:F66"/>
    <mergeCell ref="E67:F67"/>
    <mergeCell ref="E68:F68"/>
    <mergeCell ref="C70:V70"/>
    <mergeCell ref="G78:G80"/>
    <mergeCell ref="H78:H80"/>
    <mergeCell ref="I78:I80"/>
    <mergeCell ref="G88:G92"/>
    <mergeCell ref="H88:AH88"/>
    <mergeCell ref="K89:O89"/>
    <mergeCell ref="P89:Q90"/>
    <mergeCell ref="R89:AF89"/>
    <mergeCell ref="AG89:AH90"/>
    <mergeCell ref="K90:L90"/>
    <mergeCell ref="M90:O90"/>
    <mergeCell ref="R90:S90"/>
    <mergeCell ref="T90:Y90"/>
    <mergeCell ref="Z90:AF90"/>
    <mergeCell ref="G102:AJ102"/>
    <mergeCell ref="G103:I104"/>
    <mergeCell ref="J103:N103"/>
    <mergeCell ref="O103:P104"/>
    <mergeCell ref="Q103:AE103"/>
    <mergeCell ref="AF103:AG104"/>
    <mergeCell ref="AH103:AH105"/>
    <mergeCell ref="AI103:AI105"/>
    <mergeCell ref="AJ103:AJ104"/>
    <mergeCell ref="J104:K104"/>
    <mergeCell ref="L104:N104"/>
    <mergeCell ref="Q104:R104"/>
    <mergeCell ref="S104:X104"/>
    <mergeCell ref="Y104:AE104"/>
    <mergeCell ref="E107:F107"/>
    <mergeCell ref="E109:F109"/>
    <mergeCell ref="E110:F110"/>
    <mergeCell ref="E111:F111"/>
    <mergeCell ref="E112:F112"/>
    <mergeCell ref="E113:F113"/>
    <mergeCell ref="E114:F114"/>
    <mergeCell ref="E115:F115"/>
    <mergeCell ref="E116:F116"/>
    <mergeCell ref="E117:F117"/>
    <mergeCell ref="A119:V119"/>
    <mergeCell ref="C120:V120"/>
    <mergeCell ref="G124:G128"/>
    <mergeCell ref="H124:AK124"/>
    <mergeCell ref="H125:J126"/>
    <mergeCell ref="K125:O125"/>
    <mergeCell ref="P125:Q126"/>
    <mergeCell ref="R125:AF125"/>
    <mergeCell ref="AG125:AH126"/>
    <mergeCell ref="AI125:AI127"/>
    <mergeCell ref="AJ125:AJ127"/>
    <mergeCell ref="AK125:AK126"/>
    <mergeCell ref="K126:L126"/>
    <mergeCell ref="M126:O126"/>
    <mergeCell ref="R126:S126"/>
    <mergeCell ref="T126:Y126"/>
    <mergeCell ref="Z126:AF126"/>
    <mergeCell ref="E129:F129"/>
    <mergeCell ref="E131:F131"/>
    <mergeCell ref="E132:F132"/>
    <mergeCell ref="E133:F133"/>
    <mergeCell ref="E134:F134"/>
    <mergeCell ref="E135:F135"/>
    <mergeCell ref="E136:F136"/>
    <mergeCell ref="E137:F137"/>
    <mergeCell ref="E138:F138"/>
    <mergeCell ref="E139:F139"/>
    <mergeCell ref="B142:V142"/>
    <mergeCell ref="C143:V143"/>
    <mergeCell ref="G148:H148"/>
    <mergeCell ref="L149:O149"/>
    <mergeCell ref="P149:Q149"/>
    <mergeCell ref="P150:P151"/>
    <mergeCell ref="Q150:Q151"/>
    <mergeCell ref="L156:L157"/>
    <mergeCell ref="M156:O157"/>
    <mergeCell ref="P160:Q166"/>
    <mergeCell ref="P167:Q174"/>
    <mergeCell ref="G181:H181"/>
    <mergeCell ref="J181:L181"/>
    <mergeCell ref="N181:P181"/>
    <mergeCell ref="J182:J183"/>
    <mergeCell ref="K182:K183"/>
    <mergeCell ref="L182:L183"/>
    <mergeCell ref="N182:N183"/>
    <mergeCell ref="O182:O183"/>
    <mergeCell ref="P182:P183"/>
  </mergeCells>
  <printOptions headings="false" gridLines="false" gridLinesSet="true" horizontalCentered="false" verticalCentered="false"/>
  <pageMargins left="0.590277777777778" right="0.590277777777778" top="0.39375" bottom="0.39375" header="0.511811023622047" footer="0.511811023622047"/>
  <pageSetup paperSize="8"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828" width="3.75"/>
    <col collapsed="false" customWidth="true" hidden="false" outlineLevel="0" max="2" min="2" style="828" width="4.49"/>
    <col collapsed="false" customWidth="true" hidden="false" outlineLevel="0" max="3" min="3" style="828" width="3.62"/>
    <col collapsed="false" customWidth="true" hidden="false" outlineLevel="0" max="4" min="4" style="828" width="30.99"/>
    <col collapsed="false" customWidth="true" hidden="false" outlineLevel="0" max="5" min="5" style="828" width="1.87"/>
    <col collapsed="false" customWidth="true" hidden="false" outlineLevel="0" max="35" min="6" style="828" width="12.12"/>
    <col collapsed="false" customWidth="true" hidden="false" outlineLevel="0" max="36" min="36" style="828" width="10.99"/>
    <col collapsed="false" customWidth="false" hidden="false" outlineLevel="0" max="257" min="37" style="828" width="8.99"/>
  </cols>
  <sheetData>
    <row r="1" customFormat="false" ht="27.75" hidden="false" customHeight="true" outlineLevel="0" collapsed="false">
      <c r="A1" s="1" t="s">
        <v>0</v>
      </c>
      <c r="B1" s="1"/>
      <c r="C1" s="1"/>
      <c r="D1" s="1"/>
      <c r="E1" s="1"/>
      <c r="F1" s="1"/>
      <c r="G1" s="1"/>
      <c r="H1" s="1"/>
      <c r="I1" s="1054"/>
      <c r="J1" s="2" t="s">
        <v>1235</v>
      </c>
      <c r="K1" s="2"/>
      <c r="L1" s="2"/>
      <c r="M1" s="2"/>
      <c r="N1" s="1054"/>
      <c r="O1" s="2"/>
      <c r="P1" s="2"/>
      <c r="Q1" s="2"/>
      <c r="R1" s="2"/>
      <c r="S1" s="2"/>
      <c r="T1" s="2"/>
      <c r="U1" s="2"/>
      <c r="V1" s="2"/>
      <c r="W1" s="2"/>
      <c r="X1" s="2"/>
      <c r="Y1" s="2"/>
      <c r="Z1" s="2"/>
      <c r="AA1" s="2"/>
      <c r="AB1" s="2"/>
      <c r="AC1" s="2"/>
      <c r="AD1" s="2"/>
      <c r="AE1" s="2"/>
      <c r="AF1" s="2"/>
      <c r="AG1" s="2"/>
      <c r="AH1" s="2"/>
      <c r="AI1" s="3" t="s">
        <v>2</v>
      </c>
      <c r="AJ1" s="3"/>
      <c r="AK1" s="3"/>
    </row>
    <row r="2" customFormat="false" ht="36" hidden="false" customHeight="true" outlineLevel="0" collapsed="false">
      <c r="A2" s="1198" t="s">
        <v>1236</v>
      </c>
      <c r="B2" s="1198"/>
      <c r="C2" s="1198"/>
      <c r="D2" s="1198"/>
      <c r="E2" s="1198"/>
      <c r="F2" s="1198"/>
      <c r="G2" s="1198"/>
      <c r="H2" s="1198"/>
      <c r="I2" s="1198"/>
      <c r="J2" s="1198"/>
      <c r="K2" s="1198"/>
      <c r="L2" s="1198"/>
      <c r="M2" s="1198"/>
      <c r="N2" s="1198"/>
      <c r="O2" s="1198"/>
      <c r="P2" s="1198"/>
      <c r="Q2" s="1198"/>
      <c r="R2" s="1198"/>
      <c r="S2" s="1198"/>
      <c r="T2" s="1198"/>
      <c r="U2" s="832"/>
      <c r="V2" s="832"/>
      <c r="W2" s="832"/>
      <c r="X2" s="832"/>
      <c r="Y2" s="832"/>
      <c r="Z2" s="832"/>
      <c r="AA2" s="832"/>
      <c r="AB2" s="832"/>
      <c r="AC2" s="832"/>
      <c r="AD2" s="832"/>
      <c r="AE2" s="832"/>
      <c r="AF2" s="832"/>
      <c r="AG2" s="832"/>
      <c r="AH2" s="832"/>
      <c r="AI2" s="832"/>
      <c r="AJ2" s="832"/>
      <c r="AK2" s="833"/>
    </row>
    <row r="3" customFormat="false" ht="30.75" hidden="false" customHeight="true" outlineLevel="0" collapsed="false">
      <c r="B3" s="834" t="s">
        <v>1124</v>
      </c>
      <c r="C3" s="834"/>
      <c r="D3" s="834"/>
      <c r="E3" s="834"/>
      <c r="F3" s="834"/>
      <c r="G3" s="834"/>
      <c r="H3" s="834"/>
      <c r="I3" s="834"/>
      <c r="J3" s="834"/>
      <c r="K3" s="834"/>
      <c r="L3" s="834"/>
      <c r="M3" s="834"/>
      <c r="N3" s="834"/>
      <c r="O3" s="834"/>
      <c r="P3" s="834"/>
      <c r="Q3" s="834"/>
      <c r="R3" s="834"/>
      <c r="S3" s="834"/>
      <c r="T3" s="834"/>
      <c r="U3" s="835"/>
      <c r="V3" s="835"/>
      <c r="W3" s="835"/>
      <c r="X3" s="835"/>
      <c r="Y3" s="835"/>
      <c r="Z3" s="835"/>
      <c r="AA3" s="835"/>
      <c r="AB3" s="835"/>
      <c r="AC3" s="835"/>
      <c r="AD3" s="835"/>
      <c r="AE3" s="835"/>
      <c r="AF3" s="835"/>
      <c r="AG3" s="835"/>
      <c r="AH3" s="835"/>
      <c r="AI3" s="835"/>
      <c r="AJ3" s="835"/>
      <c r="AK3" s="836"/>
    </row>
    <row r="5" customFormat="false" ht="13.5" hidden="false" customHeight="false" outlineLevel="0" collapsed="false">
      <c r="C5" s="1055"/>
      <c r="F5" s="1056" t="s">
        <v>1189</v>
      </c>
      <c r="G5" s="1056"/>
      <c r="H5" s="1056"/>
      <c r="I5" s="1056"/>
      <c r="J5" s="1056"/>
      <c r="K5" s="1056"/>
      <c r="L5" s="1056"/>
      <c r="M5" s="1056"/>
      <c r="N5" s="1056"/>
      <c r="O5" s="1056"/>
      <c r="P5" s="1056"/>
      <c r="Q5" s="1056"/>
      <c r="R5" s="1056"/>
      <c r="S5" s="1056"/>
      <c r="T5" s="1056"/>
      <c r="U5" s="1056"/>
      <c r="V5" s="1056"/>
      <c r="W5" s="1056"/>
      <c r="X5" s="1056"/>
      <c r="Y5" s="1056"/>
      <c r="Z5" s="1056"/>
      <c r="AA5" s="1056"/>
      <c r="AB5" s="1056"/>
      <c r="AC5" s="1056"/>
      <c r="AD5" s="1056"/>
      <c r="AE5" s="1056"/>
      <c r="AF5" s="1056"/>
      <c r="AG5" s="1056"/>
      <c r="AH5" s="1056"/>
      <c r="AI5" s="1056"/>
    </row>
    <row r="6" customFormat="false" ht="13.5" hidden="false" customHeight="true" outlineLevel="0" collapsed="false">
      <c r="F6" s="838"/>
      <c r="G6" s="877"/>
      <c r="H6" s="879"/>
      <c r="I6" s="879"/>
      <c r="J6" s="879"/>
      <c r="K6" s="879" t="s">
        <v>150</v>
      </c>
      <c r="L6" s="879"/>
      <c r="M6" s="879"/>
      <c r="N6" s="879"/>
      <c r="O6" s="879"/>
      <c r="P6" s="877"/>
      <c r="Q6" s="880"/>
      <c r="R6" s="838"/>
      <c r="S6" s="877"/>
      <c r="T6" s="879"/>
      <c r="U6" s="877"/>
      <c r="V6" s="879"/>
      <c r="W6" s="879"/>
      <c r="X6" s="879"/>
      <c r="Y6" s="879" t="s">
        <v>167</v>
      </c>
      <c r="Z6" s="879"/>
      <c r="AA6" s="879"/>
      <c r="AB6" s="877"/>
      <c r="AC6" s="879"/>
      <c r="AD6" s="879"/>
      <c r="AE6" s="879"/>
      <c r="AF6" s="877"/>
      <c r="AG6" s="880"/>
      <c r="AH6" s="881" t="s">
        <v>931</v>
      </c>
      <c r="AI6" s="881" t="s">
        <v>1126</v>
      </c>
    </row>
    <row r="7" customFormat="false" ht="24" hidden="false" customHeight="false" outlineLevel="0" collapsed="false">
      <c r="F7" s="844" t="s">
        <v>151</v>
      </c>
      <c r="G7" s="884" t="s">
        <v>342</v>
      </c>
      <c r="H7" s="844" t="s">
        <v>153</v>
      </c>
      <c r="I7" s="844" t="s">
        <v>155</v>
      </c>
      <c r="J7" s="844" t="s">
        <v>156</v>
      </c>
      <c r="K7" s="844" t="s">
        <v>158</v>
      </c>
      <c r="L7" s="844" t="s">
        <v>159</v>
      </c>
      <c r="M7" s="844" t="s">
        <v>160</v>
      </c>
      <c r="N7" s="844" t="s">
        <v>161</v>
      </c>
      <c r="O7" s="844" t="s">
        <v>162</v>
      </c>
      <c r="P7" s="844" t="s">
        <v>163</v>
      </c>
      <c r="Q7" s="844" t="s">
        <v>344</v>
      </c>
      <c r="R7" s="844" t="s">
        <v>168</v>
      </c>
      <c r="S7" s="885" t="s">
        <v>341</v>
      </c>
      <c r="T7" s="844" t="s">
        <v>170</v>
      </c>
      <c r="U7" s="844" t="s">
        <v>171</v>
      </c>
      <c r="V7" s="844" t="s">
        <v>172</v>
      </c>
      <c r="W7" s="844" t="s">
        <v>173</v>
      </c>
      <c r="X7" s="844" t="s">
        <v>174</v>
      </c>
      <c r="Y7" s="844" t="s">
        <v>175</v>
      </c>
      <c r="Z7" s="885" t="s">
        <v>227</v>
      </c>
      <c r="AA7" s="885" t="s">
        <v>228</v>
      </c>
      <c r="AB7" s="844" t="s">
        <v>178</v>
      </c>
      <c r="AC7" s="844" t="s">
        <v>179</v>
      </c>
      <c r="AD7" s="844" t="s">
        <v>180</v>
      </c>
      <c r="AE7" s="844" t="s">
        <v>181</v>
      </c>
      <c r="AF7" s="844" t="s">
        <v>267</v>
      </c>
      <c r="AG7" s="844" t="s">
        <v>182</v>
      </c>
      <c r="AH7" s="881"/>
      <c r="AI7" s="881"/>
    </row>
    <row r="8" s="828" customFormat="true" ht="13.5" hidden="false" customHeight="false" outlineLevel="0" collapsed="false">
      <c r="F8" s="848"/>
      <c r="G8" s="849" t="s">
        <v>345</v>
      </c>
      <c r="H8" s="850"/>
      <c r="I8" s="850"/>
      <c r="J8" s="850"/>
      <c r="K8" s="850"/>
      <c r="L8" s="850"/>
      <c r="M8" s="850"/>
      <c r="N8" s="850"/>
      <c r="O8" s="850"/>
      <c r="P8" s="850" t="s">
        <v>1127</v>
      </c>
      <c r="Q8" s="850" t="s">
        <v>1127</v>
      </c>
      <c r="R8" s="850"/>
      <c r="S8" s="850" t="s">
        <v>345</v>
      </c>
      <c r="T8" s="850"/>
      <c r="U8" s="850" t="s">
        <v>346</v>
      </c>
      <c r="V8" s="850"/>
      <c r="W8" s="850"/>
      <c r="X8" s="850"/>
      <c r="Y8" s="850"/>
      <c r="Z8" s="850"/>
      <c r="AA8" s="850"/>
      <c r="AB8" s="850"/>
      <c r="AC8" s="850"/>
      <c r="AD8" s="850"/>
      <c r="AE8" s="850"/>
      <c r="AF8" s="850" t="s">
        <v>345</v>
      </c>
      <c r="AG8" s="850" t="s">
        <v>346</v>
      </c>
      <c r="AH8" s="851"/>
      <c r="AI8" s="851" t="s">
        <v>1128</v>
      </c>
    </row>
    <row r="9" customFormat="false" ht="24" hidden="false" customHeight="false" outlineLevel="0" collapsed="false">
      <c r="E9" s="853" t="s">
        <v>1129</v>
      </c>
      <c r="F9" s="854" t="s">
        <v>260</v>
      </c>
      <c r="G9" s="854" t="s">
        <v>260</v>
      </c>
      <c r="H9" s="854" t="s">
        <v>260</v>
      </c>
      <c r="I9" s="854" t="s">
        <v>260</v>
      </c>
      <c r="J9" s="855" t="s">
        <v>273</v>
      </c>
      <c r="K9" s="855" t="s">
        <v>273</v>
      </c>
      <c r="L9" s="855" t="s">
        <v>273</v>
      </c>
      <c r="M9" s="855" t="s">
        <v>273</v>
      </c>
      <c r="N9" s="855" t="s">
        <v>273</v>
      </c>
      <c r="O9" s="854" t="s">
        <v>260</v>
      </c>
      <c r="P9" s="855" t="s">
        <v>273</v>
      </c>
      <c r="Q9" s="856" t="s">
        <v>273</v>
      </c>
      <c r="R9" s="854" t="s">
        <v>247</v>
      </c>
      <c r="S9" s="854" t="s">
        <v>247</v>
      </c>
      <c r="T9" s="854" t="s">
        <v>247</v>
      </c>
      <c r="U9" s="854" t="s">
        <v>247</v>
      </c>
      <c r="V9" s="854" t="s">
        <v>247</v>
      </c>
      <c r="W9" s="854" t="s">
        <v>247</v>
      </c>
      <c r="X9" s="854" t="s">
        <v>247</v>
      </c>
      <c r="Y9" s="854" t="s">
        <v>247</v>
      </c>
      <c r="Z9" s="854" t="s">
        <v>247</v>
      </c>
      <c r="AA9" s="854" t="s">
        <v>247</v>
      </c>
      <c r="AB9" s="854" t="s">
        <v>247</v>
      </c>
      <c r="AC9" s="854" t="s">
        <v>260</v>
      </c>
      <c r="AD9" s="855" t="s">
        <v>273</v>
      </c>
      <c r="AE9" s="854" t="s">
        <v>260</v>
      </c>
      <c r="AF9" s="854" t="s">
        <v>260</v>
      </c>
      <c r="AG9" s="854" t="s">
        <v>1237</v>
      </c>
      <c r="AH9" s="857" t="s">
        <v>329</v>
      </c>
      <c r="AI9" s="855" t="s">
        <v>1131</v>
      </c>
    </row>
    <row r="10" customFormat="false" ht="14.25" hidden="false" customHeight="false" outlineLevel="0" collapsed="false">
      <c r="C10" s="862" t="n">
        <v>9</v>
      </c>
      <c r="D10" s="863" t="s">
        <v>195</v>
      </c>
      <c r="E10" s="864"/>
      <c r="F10" s="865" t="n">
        <f aca="false">IF(ISERROR(HLOOKUP(F$7,'入力A（エネルギー消費統計）'!$F$131:$AC$156,3,FALSE())),0,HLOOKUP(F$7,'入力A（エネルギー消費統計）'!$F$131:$AC$156,3,FALSE())*10^3)</f>
        <v>0</v>
      </c>
      <c r="G10" s="865" t="n">
        <f aca="false">IF(ISERROR(HLOOKUP(G$7,'入力A（エネルギー消費統計）'!$F$131:$AC$156,3,FALSE())),0,HLOOKUP(G$7,'入力A（エネルギー消費統計）'!$F$131:$AC$156,3,FALSE())*10^3)</f>
        <v>0</v>
      </c>
      <c r="H10" s="865" t="n">
        <f aca="false">IF(ISERROR(HLOOKUP(H$7,'入力A（エネルギー消費統計）'!$F$131:$AC$156,3,FALSE())),0,HLOOKUP(H$7,'入力A（エネルギー消費統計）'!$F$131:$AC$156,3,FALSE())*10^3)</f>
        <v>0</v>
      </c>
      <c r="I10" s="865" t="n">
        <f aca="false">IF(ISERROR(HLOOKUP(I$7,'入力A（エネルギー消費統計）'!$F$131:$AC$156,3,FALSE())),0,HLOOKUP(I$7,'入力A（エネルギー消費統計）'!$F$131:$AC$156,3,FALSE())*10^3)</f>
        <v>0</v>
      </c>
      <c r="J10" s="865" t="n">
        <f aca="false">IF(ISERROR(HLOOKUP(J$7,'入力A（エネルギー消費統計）'!$F$131:$AC$156,3,FALSE())),0,HLOOKUP(J$7,'入力A（エネルギー消費統計）'!$F$131:$AC$156,3,FALSE())*10^3)</f>
        <v>0</v>
      </c>
      <c r="K10" s="865" t="n">
        <f aca="false">IF(ISERROR(HLOOKUP(K$7,'入力A（エネルギー消費統計）'!$F$131:$AC$156,3,FALSE())),0,HLOOKUP(K$7,'入力A（エネルギー消費統計）'!$F$131:$AC$156,3,FALSE())*10^3)</f>
        <v>0</v>
      </c>
      <c r="L10" s="865" t="n">
        <f aca="false">IF(ISERROR(HLOOKUP(L$7,'入力A（エネルギー消費統計）'!$F$131:$AC$156,3,FALSE())),0,HLOOKUP(L$7,'入力A（エネルギー消費統計）'!$F$131:$AC$156,3,FALSE())*10^3)</f>
        <v>0</v>
      </c>
      <c r="M10" s="865" t="n">
        <f aca="false">IF(ISERROR(HLOOKUP(M$7,'入力A（エネルギー消費統計）'!$F$131:$AC$156,3,FALSE())),0,HLOOKUP(M$7,'入力A（エネルギー消費統計）'!$F$131:$AC$156,3,FALSE())*10^3)</f>
        <v>0</v>
      </c>
      <c r="N10" s="865" t="n">
        <f aca="false">IF(ISERROR(HLOOKUP(N$7,'入力A（エネルギー消費統計）'!$F$131:$AC$156,3,FALSE())),0,HLOOKUP(N$7,'入力A（エネルギー消費統計）'!$F$131:$AC$156,3,FALSE())*10^3)</f>
        <v>0</v>
      </c>
      <c r="O10" s="865" t="n">
        <f aca="false">IF(ISERROR(HLOOKUP(O$7,'入力A（エネルギー消費統計）'!$F$131:$AC$156,3,FALSE())),0,HLOOKUP(O$7,'入力A（エネルギー消費統計）'!$F$131:$AC$156,3,FALSE())*10^3)</f>
        <v>0</v>
      </c>
      <c r="P10" s="865" t="n">
        <f aca="false">IF(ISERROR(HLOOKUP(P$7,'入力A（エネルギー消費統計）'!$F$131:$AC$156,3,FALSE())),0,HLOOKUP(P$7,'入力A（エネルギー消費統計）'!$F$131:$AC$156,3,FALSE())*10^3)</f>
        <v>0</v>
      </c>
      <c r="Q10" s="865" t="n">
        <f aca="false">IF(ISERROR(HLOOKUP(Q$7,'入力A（エネルギー消費統計）'!$F$131:$AC$156,3,FALSE())),0,HLOOKUP(Q$7,'入力A（エネルギー消費統計）'!$F$131:$AC$156,3,FALSE())*10^3)</f>
        <v>0</v>
      </c>
      <c r="R10" s="865" t="n">
        <f aca="false">IF(ISERROR(HLOOKUP(R$7,'入力A（エネルギー消費統計）'!$F$131:$AC$156,3,FALSE())),0,HLOOKUP(R$7,'入力A（エネルギー消費統計）'!$F$131:$AC$156,3,FALSE())*10^3)</f>
        <v>0</v>
      </c>
      <c r="S10" s="865" t="n">
        <f aca="false">IF(ISERROR(HLOOKUP(S$7,'入力A（エネルギー消費統計）'!$F$131:$AC$156,3,FALSE())),0,HLOOKUP(S$7,'入力A（エネルギー消費統計）'!$F$131:$AC$156,3,FALSE())*10^3)</f>
        <v>0</v>
      </c>
      <c r="T10" s="865" t="n">
        <f aca="false">IF(ISERROR(HLOOKUP(T$7,'入力A（エネルギー消費統計）'!$F$131:$AC$156,3,FALSE())),0,HLOOKUP(T$7,'入力A（エネルギー消費統計）'!$F$131:$AC$156,3,FALSE())*10^3)</f>
        <v>0</v>
      </c>
      <c r="U10" s="865" t="n">
        <f aca="false">IF(ISERROR(HLOOKUP(U$7,'入力A（エネルギー消費統計）'!$F$131:$AC$156,3,FALSE())),0,HLOOKUP(U$7,'入力A（エネルギー消費統計）'!$F$131:$AC$156,3,FALSE())*10^3)</f>
        <v>0</v>
      </c>
      <c r="V10" s="865" t="n">
        <f aca="false">IF(ISERROR(HLOOKUP(V$7,'入力A（エネルギー消費統計）'!$F$131:$AC$156,3,FALSE())),0,HLOOKUP(V$7,'入力A（エネルギー消費統計）'!$F$131:$AC$156,3,FALSE())*10^3)</f>
        <v>0</v>
      </c>
      <c r="W10" s="865" t="n">
        <f aca="false">IF(ISERROR(HLOOKUP(W$7,'入力A（エネルギー消費統計）'!$F$131:$AC$156,3,FALSE())),0,HLOOKUP(W$7,'入力A（エネルギー消費統計）'!$F$131:$AC$156,3,FALSE())*10^3)</f>
        <v>0</v>
      </c>
      <c r="X10" s="865" t="n">
        <f aca="false">IF(ISERROR(HLOOKUP(X$7,'入力A（エネルギー消費統計）'!$F$131:$AC$156,3,FALSE())),0,HLOOKUP(X$7,'入力A（エネルギー消費統計）'!$F$131:$AC$156,3,FALSE())*10^3)</f>
        <v>0</v>
      </c>
      <c r="Y10" s="865" t="n">
        <f aca="false">IF(ISERROR(HLOOKUP(Y$7,'入力A（エネルギー消費統計）'!$F$131:$AC$156,3,FALSE())),0,HLOOKUP(Y$7,'入力A（エネルギー消費統計）'!$F$131:$AC$156,3,FALSE())*10^3)</f>
        <v>0</v>
      </c>
      <c r="Z10" s="865" t="n">
        <f aca="false">IF(ISERROR(HLOOKUP(Z$7,'入力A（エネルギー消費統計）'!$F$131:$AC$156,3,FALSE())),0,HLOOKUP(Z$7,'入力A（エネルギー消費統計）'!$F$131:$AC$156,3,FALSE())*10^3)</f>
        <v>0</v>
      </c>
      <c r="AA10" s="865" t="n">
        <f aca="false">IF(ISERROR(HLOOKUP(AA$7,'入力A（エネルギー消費統計）'!$F$131:$AC$156,3,FALSE())),0,HLOOKUP(AA$7,'入力A（エネルギー消費統計）'!$F$131:$AC$156,3,FALSE())*10^3)</f>
        <v>0</v>
      </c>
      <c r="AB10" s="865" t="n">
        <f aca="false">IF(ISERROR(HLOOKUP(AB$7,'入力A（エネルギー消費統計）'!$F$131:$AC$156,3,FALSE())),0,HLOOKUP(AB$7,'入力A（エネルギー消費統計）'!$F$131:$AC$156,3,FALSE())*10^3)</f>
        <v>0</v>
      </c>
      <c r="AC10" s="865" t="n">
        <f aca="false">IF(ISERROR(HLOOKUP(AC$7,'入力A（エネルギー消費統計）'!$F$131:$AC$156,3,FALSE())),0,HLOOKUP(AC$7,'入力A（エネルギー消費統計）'!$F$131:$AC$156,3,FALSE())*10^3)</f>
        <v>0</v>
      </c>
      <c r="AD10" s="865" t="n">
        <f aca="false">IF(ISERROR(HLOOKUP(AD$7,'入力A（エネルギー消費統計）'!$F$131:$AC$156,3,FALSE())),0,HLOOKUP(AD$7,'入力A（エネルギー消費統計）'!$F$131:$AC$156,3,FALSE())*10^3)</f>
        <v>0</v>
      </c>
      <c r="AE10" s="865" t="n">
        <f aca="false">IF(ISERROR(HLOOKUP(AE$7,'入力A（エネルギー消費統計）'!$F$131:$AC$156,3,FALSE())),0,HLOOKUP(AE$7,'入力A（エネルギー消費統計）'!$F$131:$AC$156,3,FALSE())*10^3)</f>
        <v>0</v>
      </c>
      <c r="AF10" s="865" t="n">
        <f aca="false">IF(ISERROR(HLOOKUP(AF$7,'入力A（エネルギー消費統計）'!$F$131:$AC$156,3,FALSE())),0,HLOOKUP(AF$7,'入力A（エネルギー消費統計）'!$F$131:$AC$156,3,FALSE())*10^3)</f>
        <v>0</v>
      </c>
      <c r="AG10" s="865" t="n">
        <f aca="false">IF(ISERROR(HLOOKUP(AG$7,'入力A（エネルギー消費統計）'!$F$131:$AC$156,3,FALSE())),0,HLOOKUP(AG$7,'入力A（エネルギー消費統計）'!$F$131:$AC$156,3,FALSE())*10^3)</f>
        <v>0</v>
      </c>
      <c r="AH10" s="865" t="n">
        <f aca="false">'入力A（エネルギー消費統計）'!AD133*10^3</f>
        <v>0</v>
      </c>
      <c r="AI10" s="865" t="n">
        <f aca="false">'入力A（エネルギー消費統計）'!AE133*10^3</f>
        <v>0</v>
      </c>
    </row>
    <row r="11" customFormat="false" ht="13.5" hidden="false" customHeight="false" outlineLevel="0" collapsed="false">
      <c r="C11" s="866" t="n">
        <v>10</v>
      </c>
      <c r="D11" s="863" t="s">
        <v>197</v>
      </c>
      <c r="E11" s="867"/>
      <c r="F11" s="868" t="n">
        <f aca="false">IF(ISERROR(HLOOKUP(F$7,'入力A（エネルギー消費統計）'!$F$131:$AC$156,4,FALSE())),0,HLOOKUP(F$7,'入力A（エネルギー消費統計）'!$F$131:$AC$156,4,FALSE())*10^3)</f>
        <v>0</v>
      </c>
      <c r="G11" s="868" t="n">
        <f aca="false">IF(ISERROR(HLOOKUP(G$7,'入力A（エネルギー消費統計）'!$F$131:$AC$156,4,FALSE())),0,HLOOKUP(G$7,'入力A（エネルギー消費統計）'!$F$131:$AC$156,4,FALSE())*10^3)</f>
        <v>0</v>
      </c>
      <c r="H11" s="868" t="n">
        <f aca="false">IF(ISERROR(HLOOKUP(H$7,'入力A（エネルギー消費統計）'!$F$131:$AC$156,4,FALSE())),0,HLOOKUP(H$7,'入力A（エネルギー消費統計）'!$F$131:$AC$156,4,FALSE())*10^3)</f>
        <v>0</v>
      </c>
      <c r="I11" s="868" t="n">
        <f aca="false">IF(ISERROR(HLOOKUP(I$7,'入力A（エネルギー消費統計）'!$F$131:$AC$156,4,FALSE())),0,HLOOKUP(I$7,'入力A（エネルギー消費統計）'!$F$131:$AC$156,4,FALSE())*10^3)</f>
        <v>0</v>
      </c>
      <c r="J11" s="868" t="n">
        <f aca="false">IF(ISERROR(HLOOKUP(J$7,'入力A（エネルギー消費統計）'!$F$131:$AC$156,4,FALSE())),0,HLOOKUP(J$7,'入力A（エネルギー消費統計）'!$F$131:$AC$156,4,FALSE())*10^3)</f>
        <v>0</v>
      </c>
      <c r="K11" s="868" t="n">
        <f aca="false">IF(ISERROR(HLOOKUP(K$7,'入力A（エネルギー消費統計）'!$F$131:$AC$156,4,FALSE())),0,HLOOKUP(K$7,'入力A（エネルギー消費統計）'!$F$131:$AC$156,4,FALSE())*10^3)</f>
        <v>0</v>
      </c>
      <c r="L11" s="868" t="n">
        <f aca="false">IF(ISERROR(HLOOKUP(L$7,'入力A（エネルギー消費統計）'!$F$131:$AC$156,4,FALSE())),0,HLOOKUP(L$7,'入力A（エネルギー消費統計）'!$F$131:$AC$156,4,FALSE())*10^3)</f>
        <v>0</v>
      </c>
      <c r="M11" s="868" t="n">
        <f aca="false">IF(ISERROR(HLOOKUP(M$7,'入力A（エネルギー消費統計）'!$F$131:$AC$156,4,FALSE())),0,HLOOKUP(M$7,'入力A（エネルギー消費統計）'!$F$131:$AC$156,4,FALSE())*10^3)</f>
        <v>0</v>
      </c>
      <c r="N11" s="868" t="n">
        <f aca="false">IF(ISERROR(HLOOKUP(N$7,'入力A（エネルギー消費統計）'!$F$131:$AC$156,4,FALSE())),0,HLOOKUP(N$7,'入力A（エネルギー消費統計）'!$F$131:$AC$156,4,FALSE())*10^3)</f>
        <v>0</v>
      </c>
      <c r="O11" s="868" t="n">
        <f aca="false">IF(ISERROR(HLOOKUP(O$7,'入力A（エネルギー消費統計）'!$F$131:$AC$156,4,FALSE())),0,HLOOKUP(O$7,'入力A（エネルギー消費統計）'!$F$131:$AC$156,4,FALSE())*10^3)</f>
        <v>0</v>
      </c>
      <c r="P11" s="868" t="n">
        <f aca="false">IF(ISERROR(HLOOKUP(P$7,'入力A（エネルギー消費統計）'!$F$131:$AC$156,4,FALSE())),0,HLOOKUP(P$7,'入力A（エネルギー消費統計）'!$F$131:$AC$156,4,FALSE())*10^3)</f>
        <v>0</v>
      </c>
      <c r="Q11" s="868" t="n">
        <f aca="false">IF(ISERROR(HLOOKUP(Q$7,'入力A（エネルギー消費統計）'!$F$131:$AC$156,4,FALSE())),0,HLOOKUP(Q$7,'入力A（エネルギー消費統計）'!$F$131:$AC$156,4,FALSE())*10^3)</f>
        <v>0</v>
      </c>
      <c r="R11" s="868" t="n">
        <f aca="false">IF(ISERROR(HLOOKUP(R$7,'入力A（エネルギー消費統計）'!$F$131:$AC$156,4,FALSE())),0,HLOOKUP(R$7,'入力A（エネルギー消費統計）'!$F$131:$AC$156,4,FALSE())*10^3)</f>
        <v>0</v>
      </c>
      <c r="S11" s="868" t="n">
        <f aca="false">IF(ISERROR(HLOOKUP(S$7,'入力A（エネルギー消費統計）'!$F$131:$AC$156,4,FALSE())),0,HLOOKUP(S$7,'入力A（エネルギー消費統計）'!$F$131:$AC$156,4,FALSE())*10^3)</f>
        <v>0</v>
      </c>
      <c r="T11" s="868" t="n">
        <f aca="false">IF(ISERROR(HLOOKUP(T$7,'入力A（エネルギー消費統計）'!$F$131:$AC$156,4,FALSE())),0,HLOOKUP(T$7,'入力A（エネルギー消費統計）'!$F$131:$AC$156,4,FALSE())*10^3)</f>
        <v>0</v>
      </c>
      <c r="U11" s="868" t="n">
        <f aca="false">IF(ISERROR(HLOOKUP(U$7,'入力A（エネルギー消費統計）'!$F$131:$AC$156,4,FALSE())),0,HLOOKUP(U$7,'入力A（エネルギー消費統計）'!$F$131:$AC$156,4,FALSE())*10^3)</f>
        <v>0</v>
      </c>
      <c r="V11" s="868" t="n">
        <f aca="false">IF(ISERROR(HLOOKUP(V$7,'入力A（エネルギー消費統計）'!$F$131:$AC$156,4,FALSE())),0,HLOOKUP(V$7,'入力A（エネルギー消費統計）'!$F$131:$AC$156,4,FALSE())*10^3)</f>
        <v>0</v>
      </c>
      <c r="W11" s="868" t="n">
        <f aca="false">IF(ISERROR(HLOOKUP(W$7,'入力A（エネルギー消費統計）'!$F$131:$AC$156,4,FALSE())),0,HLOOKUP(W$7,'入力A（エネルギー消費統計）'!$F$131:$AC$156,4,FALSE())*10^3)</f>
        <v>0</v>
      </c>
      <c r="X11" s="868" t="n">
        <f aca="false">IF(ISERROR(HLOOKUP(X$7,'入力A（エネルギー消費統計）'!$F$131:$AC$156,4,FALSE())),0,HLOOKUP(X$7,'入力A（エネルギー消費統計）'!$F$131:$AC$156,4,FALSE())*10^3)</f>
        <v>0</v>
      </c>
      <c r="Y11" s="868" t="n">
        <f aca="false">IF(ISERROR(HLOOKUP(Y$7,'入力A（エネルギー消費統計）'!$F$131:$AC$156,4,FALSE())),0,HLOOKUP(Y$7,'入力A（エネルギー消費統計）'!$F$131:$AC$156,4,FALSE())*10^3)</f>
        <v>0</v>
      </c>
      <c r="Z11" s="868" t="n">
        <f aca="false">IF(ISERROR(HLOOKUP(Z$7,'入力A（エネルギー消費統計）'!$F$131:$AC$156,4,FALSE())),0,HLOOKUP(Z$7,'入力A（エネルギー消費統計）'!$F$131:$AC$156,4,FALSE())*10^3)</f>
        <v>0</v>
      </c>
      <c r="AA11" s="868" t="n">
        <f aca="false">IF(ISERROR(HLOOKUP(AA$7,'入力A（エネルギー消費統計）'!$F$131:$AC$156,4,FALSE())),0,HLOOKUP(AA$7,'入力A（エネルギー消費統計）'!$F$131:$AC$156,4,FALSE())*10^3)</f>
        <v>0</v>
      </c>
      <c r="AB11" s="868" t="n">
        <f aca="false">IF(ISERROR(HLOOKUP(AB$7,'入力A（エネルギー消費統計）'!$F$131:$AC$156,4,FALSE())),0,HLOOKUP(AB$7,'入力A（エネルギー消費統計）'!$F$131:$AC$156,4,FALSE())*10^3)</f>
        <v>0</v>
      </c>
      <c r="AC11" s="868" t="n">
        <f aca="false">IF(ISERROR(HLOOKUP(AC$7,'入力A（エネルギー消費統計）'!$F$131:$AC$156,4,FALSE())),0,HLOOKUP(AC$7,'入力A（エネルギー消費統計）'!$F$131:$AC$156,4,FALSE())*10^3)</f>
        <v>0</v>
      </c>
      <c r="AD11" s="868" t="n">
        <f aca="false">IF(ISERROR(HLOOKUP(AD$7,'入力A（エネルギー消費統計）'!$F$131:$AC$156,4,FALSE())),0,HLOOKUP(AD$7,'入力A（エネルギー消費統計）'!$F$131:$AC$156,4,FALSE())*10^3)</f>
        <v>0</v>
      </c>
      <c r="AE11" s="868" t="n">
        <f aca="false">IF(ISERROR(HLOOKUP(AE$7,'入力A（エネルギー消費統計）'!$F$131:$AC$156,4,FALSE())),0,HLOOKUP(AE$7,'入力A（エネルギー消費統計）'!$F$131:$AC$156,4,FALSE())*10^3)</f>
        <v>0</v>
      </c>
      <c r="AF11" s="868" t="n">
        <f aca="false">IF(ISERROR(HLOOKUP(AF$7,'入力A（エネルギー消費統計）'!$F$131:$AC$156,4,FALSE())),0,HLOOKUP(AF$7,'入力A（エネルギー消費統計）'!$F$131:$AC$156,4,FALSE())*10^3)</f>
        <v>0</v>
      </c>
      <c r="AG11" s="868" t="n">
        <f aca="false">IF(ISERROR(HLOOKUP(AG$7,'入力A（エネルギー消費統計）'!$F$131:$AC$156,4,FALSE())),0,HLOOKUP(AG$7,'入力A（エネルギー消費統計）'!$F$131:$AC$156,4,FALSE())*10^3)</f>
        <v>0</v>
      </c>
      <c r="AH11" s="868" t="n">
        <f aca="false">'入力A（エネルギー消費統計）'!AD134*10^3</f>
        <v>0</v>
      </c>
      <c r="AI11" s="868" t="n">
        <f aca="false">'入力A（エネルギー消費統計）'!AE134*10^3</f>
        <v>0</v>
      </c>
    </row>
    <row r="12" customFormat="false" ht="13.5" hidden="false" customHeight="false" outlineLevel="0" collapsed="false">
      <c r="C12" s="866" t="n">
        <v>11</v>
      </c>
      <c r="D12" s="863" t="s">
        <v>198</v>
      </c>
      <c r="E12" s="867"/>
      <c r="F12" s="868" t="n">
        <f aca="false">IF(ISERROR(HLOOKUP(F$7,'入力A（エネルギー消費統計）'!$F$131:$AC$156,5,FALSE())),0,HLOOKUP(F$7,'入力A（エネルギー消費統計）'!$F$131:$AC$156,5,FALSE())*10^3)+IF(ISERROR(HLOOKUP(F$7,'入力A（石油等消費動態統計）'!$E$144:$AD$159,3,FALSE())),0,HLOOKUP(F$7,'入力A（石油等消費動態統計）'!$E$144:$AD$159,3,FALSE()))</f>
        <v>0</v>
      </c>
      <c r="G12" s="868" t="n">
        <f aca="false">IF(ISERROR(HLOOKUP(G$7,'入力A（エネルギー消費統計）'!$F$131:$AC$156,5,FALSE())),0,HLOOKUP(G$7,'入力A（エネルギー消費統計）'!$F$131:$AC$156,5,FALSE())*10^3)+IF(ISERROR(HLOOKUP(G$7,'入力A（石油等消費動態統計）'!$E$144:$AD$159,3,FALSE())),0,HLOOKUP(G$7,'入力A（石油等消費動態統計）'!$E$144:$AD$159,3,FALSE()))</f>
        <v>0</v>
      </c>
      <c r="H12" s="868" t="n">
        <f aca="false">IF(ISERROR(HLOOKUP(H$7,'入力A（エネルギー消費統計）'!$F$131:$AC$156,5,FALSE())),0,HLOOKUP(H$7,'入力A（エネルギー消費統計）'!$F$131:$AC$156,5,FALSE())*10^3)+IF(ISERROR(HLOOKUP(H$7,'入力A（石油等消費動態統計）'!$E$144:$AD$159,3,FALSE())),0,HLOOKUP(H$7,'入力A（石油等消費動態統計）'!$E$144:$AD$159,3,FALSE()))</f>
        <v>0</v>
      </c>
      <c r="I12" s="868" t="n">
        <f aca="false">IF(ISERROR(HLOOKUP(I$7,'入力A（エネルギー消費統計）'!$F$131:$AC$156,5,FALSE())),0,HLOOKUP(I$7,'入力A（エネルギー消費統計）'!$F$131:$AC$156,5,FALSE())*10^3)+IF(ISERROR(HLOOKUP(I$7,'入力A（石油等消費動態統計）'!$E$144:$AD$159,3,FALSE())),0,HLOOKUP(I$7,'入力A（石油等消費動態統計）'!$E$144:$AD$159,3,FALSE()))</f>
        <v>0</v>
      </c>
      <c r="J12" s="868" t="n">
        <f aca="false">IF(ISERROR(HLOOKUP(J$7,'入力A（エネルギー消費統計）'!$F$131:$AC$156,5,FALSE())),0,HLOOKUP(J$7,'入力A（エネルギー消費統計）'!$F$131:$AC$156,5,FALSE())*10^3)+IF(ISERROR(HLOOKUP(J$7,'入力A（石油等消費動態統計）'!$E$144:$AD$159,3,FALSE())),0,HLOOKUP(J$7,'入力A（石油等消費動態統計）'!$E$144:$AD$159,3,FALSE()))</f>
        <v>0</v>
      </c>
      <c r="K12" s="868" t="n">
        <f aca="false">IF(ISERROR(HLOOKUP(K$7,'入力A（エネルギー消費統計）'!$F$131:$AC$156,5,FALSE())),0,HLOOKUP(K$7,'入力A（エネルギー消費統計）'!$F$131:$AC$156,5,FALSE())*10^3)+IF(ISERROR(HLOOKUP(K$7,'入力A（石油等消費動態統計）'!$E$144:$AD$159,3,FALSE())),0,HLOOKUP(K$7,'入力A（石油等消費動態統計）'!$E$144:$AD$159,3,FALSE()))</f>
        <v>0</v>
      </c>
      <c r="L12" s="868" t="n">
        <f aca="false">IF(ISERROR(HLOOKUP(L$7,'入力A（エネルギー消費統計）'!$F$131:$AC$156,5,FALSE())),0,HLOOKUP(L$7,'入力A（エネルギー消費統計）'!$F$131:$AC$156,5,FALSE())*10^3)+IF(ISERROR(HLOOKUP(L$7,'入力A（石油等消費動態統計）'!$E$144:$AD$159,3,FALSE())),0,HLOOKUP(L$7,'入力A（石油等消費動態統計）'!$E$144:$AD$159,3,FALSE()))</f>
        <v>0</v>
      </c>
      <c r="M12" s="868" t="n">
        <f aca="false">IF(ISERROR(HLOOKUP(M$7,'入力A（エネルギー消費統計）'!$F$131:$AC$156,5,FALSE())),0,HLOOKUP(M$7,'入力A（エネルギー消費統計）'!$F$131:$AC$156,5,FALSE())*10^3)+IF(ISERROR(HLOOKUP(M$7,'入力A（石油等消費動態統計）'!$E$144:$AD$159,3,FALSE())),0,HLOOKUP(M$7,'入力A（石油等消費動態統計）'!$E$144:$AD$159,3,FALSE()))</f>
        <v>0</v>
      </c>
      <c r="N12" s="868" t="n">
        <f aca="false">IF(ISERROR(HLOOKUP(N$7,'入力A（エネルギー消費統計）'!$F$131:$AC$156,5,FALSE())),0,HLOOKUP(N$7,'入力A（エネルギー消費統計）'!$F$131:$AC$156,5,FALSE())*10^3)+IF(ISERROR(HLOOKUP(N$7,'入力A（石油等消費動態統計）'!$E$144:$AD$159,3,FALSE())),0,HLOOKUP(N$7,'入力A（石油等消費動態統計）'!$E$144:$AD$159,3,FALSE()))</f>
        <v>0</v>
      </c>
      <c r="O12" s="868" t="n">
        <f aca="false">IF(ISERROR(HLOOKUP(O$7,'入力A（エネルギー消費統計）'!$F$131:$AC$156,5,FALSE())),0,HLOOKUP(O$7,'入力A（エネルギー消費統計）'!$F$131:$AC$156,5,FALSE())*10^3)+IF(ISERROR(HLOOKUP(O$7,'入力A（石油等消費動態統計）'!$E$144:$AD$159,3,FALSE())),0,HLOOKUP(O$7,'入力A（石油等消費動態統計）'!$E$144:$AD$159,3,FALSE()))</f>
        <v>0</v>
      </c>
      <c r="P12" s="868" t="n">
        <f aca="false">IF(ISERROR(HLOOKUP(P$7,'入力A（エネルギー消費統計）'!$F$131:$AC$156,5,FALSE())),0,HLOOKUP(P$7,'入力A（エネルギー消費統計）'!$F$131:$AC$156,5,FALSE())*10^3)+IF(ISERROR(HLOOKUP(P$7,'入力A（石油等消費動態統計）'!$E$144:$AD$159,3,FALSE())),0,HLOOKUP(P$7,'入力A（石油等消費動態統計）'!$E$144:$AD$159,3,FALSE()))</f>
        <v>0</v>
      </c>
      <c r="Q12" s="868" t="n">
        <f aca="false">IF(ISERROR(HLOOKUP(Q$7,'入力A（エネルギー消費統計）'!$F$131:$AC$156,5,FALSE())),0,HLOOKUP(Q$7,'入力A（エネルギー消費統計）'!$F$131:$AC$156,5,FALSE())*10^3)+IF(ISERROR(HLOOKUP(Q$7,'入力A（石油等消費動態統計）'!$E$144:$AD$159,3,FALSE())),0,HLOOKUP(Q$7,'入力A（石油等消費動態統計）'!$E$144:$AD$159,3,FALSE()))</f>
        <v>0</v>
      </c>
      <c r="R12" s="868" t="n">
        <f aca="false">IF(ISERROR(HLOOKUP(R$7,'入力A（エネルギー消費統計）'!$F$131:$AC$156,5,FALSE())),0,HLOOKUP(R$7,'入力A（エネルギー消費統計）'!$F$131:$AC$156,5,FALSE())*10^3)+IF(ISERROR(HLOOKUP(R$7,'入力A（石油等消費動態統計）'!$E$144:$AD$159,3,FALSE())),0,HLOOKUP(R$7,'入力A（石油等消費動態統計）'!$E$144:$AD$159,3,FALSE()))</f>
        <v>0</v>
      </c>
      <c r="S12" s="868" t="n">
        <f aca="false">IF(ISERROR(HLOOKUP(S$7,'入力A（エネルギー消費統計）'!$F$131:$AC$156,5,FALSE())),0,HLOOKUP(S$7,'入力A（エネルギー消費統計）'!$F$131:$AC$156,5,FALSE())*10^3)+IF(ISERROR(HLOOKUP(S$7,'入力A（石油等消費動態統計）'!$E$144:$AD$159,3,FALSE())),0,HLOOKUP(S$7,'入力A（石油等消費動態統計）'!$E$144:$AD$159,3,FALSE()))</f>
        <v>0</v>
      </c>
      <c r="T12" s="868" t="n">
        <f aca="false">IF(ISERROR(HLOOKUP(T$7,'入力A（エネルギー消費統計）'!$F$131:$AC$156,5,FALSE())),0,HLOOKUP(T$7,'入力A（エネルギー消費統計）'!$F$131:$AC$156,5,FALSE())*10^3)+IF(ISERROR(HLOOKUP(T$7,'入力A（石油等消費動態統計）'!$E$144:$AD$159,3,FALSE())),0,HLOOKUP(T$7,'入力A（石油等消費動態統計）'!$E$144:$AD$159,3,FALSE()))</f>
        <v>0</v>
      </c>
      <c r="U12" s="868" t="n">
        <f aca="false">IF(ISERROR(HLOOKUP(U$7,'入力A（エネルギー消費統計）'!$F$131:$AC$156,5,FALSE())),0,HLOOKUP(U$7,'入力A（エネルギー消費統計）'!$F$131:$AC$156,5,FALSE())*10^3)+IF(ISERROR(HLOOKUP(U$7,'入力A（石油等消費動態統計）'!$E$144:$AD$159,3,FALSE())),0,HLOOKUP(U$7,'入力A（石油等消費動態統計）'!$E$144:$AD$159,3,FALSE()))</f>
        <v>0</v>
      </c>
      <c r="V12" s="868" t="n">
        <f aca="false">IF(ISERROR(HLOOKUP(V$7,'入力A（エネルギー消費統計）'!$F$131:$AC$156,5,FALSE())),0,HLOOKUP(V$7,'入力A（エネルギー消費統計）'!$F$131:$AC$156,5,FALSE())*10^3)+IF(ISERROR(HLOOKUP(V$7,'入力A（石油等消費動態統計）'!$E$144:$AD$159,3,FALSE())),0,HLOOKUP(V$7,'入力A（石油等消費動態統計）'!$E$144:$AD$159,3,FALSE()))</f>
        <v>0</v>
      </c>
      <c r="W12" s="868" t="n">
        <f aca="false">IF(ISERROR(HLOOKUP(W$7,'入力A（エネルギー消費統計）'!$F$131:$AC$156,5,FALSE())),0,HLOOKUP(W$7,'入力A（エネルギー消費統計）'!$F$131:$AC$156,5,FALSE())*10^3)+IF(ISERROR(HLOOKUP(W$7,'入力A（石油等消費動態統計）'!$E$144:$AD$159,3,FALSE())),0,HLOOKUP(W$7,'入力A（石油等消費動態統計）'!$E$144:$AD$159,3,FALSE()))</f>
        <v>0</v>
      </c>
      <c r="X12" s="868" t="n">
        <f aca="false">IF(ISERROR(HLOOKUP(X$7,'入力A（エネルギー消費統計）'!$F$131:$AC$156,5,FALSE())),0,HLOOKUP(X$7,'入力A（エネルギー消費統計）'!$F$131:$AC$156,5,FALSE())*10^3)+IF(ISERROR(HLOOKUP(X$7,'入力A（石油等消費動態統計）'!$E$144:$AD$159,3,FALSE())),0,HLOOKUP(X$7,'入力A（石油等消費動態統計）'!$E$144:$AD$159,3,FALSE()))</f>
        <v>0</v>
      </c>
      <c r="Y12" s="868" t="n">
        <f aca="false">IF(ISERROR(HLOOKUP(Y$7,'入力A（エネルギー消費統計）'!$F$131:$AC$156,5,FALSE())),0,HLOOKUP(Y$7,'入力A（エネルギー消費統計）'!$F$131:$AC$156,5,FALSE())*10^3)+IF(ISERROR(HLOOKUP(Y$7,'入力A（石油等消費動態統計）'!$E$144:$AD$159,3,FALSE())),0,HLOOKUP(Y$7,'入力A（石油等消費動態統計）'!$E$144:$AD$159,3,FALSE()))</f>
        <v>0</v>
      </c>
      <c r="Z12" s="868" t="n">
        <f aca="false">IF(ISERROR(HLOOKUP(Z$7,'入力A（エネルギー消費統計）'!$F$131:$AC$156,5,FALSE())),0,HLOOKUP(Z$7,'入力A（エネルギー消費統計）'!$F$131:$AC$156,5,FALSE())*10^3)+IF(ISERROR(HLOOKUP(Z$7,'入力A（石油等消費動態統計）'!$E$144:$AD$159,3,FALSE())),0,HLOOKUP(Z$7,'入力A（石油等消費動態統計）'!$E$144:$AD$159,3,FALSE()))</f>
        <v>0</v>
      </c>
      <c r="AA12" s="868" t="n">
        <f aca="false">IF(ISERROR(HLOOKUP(AA$7,'入力A（エネルギー消費統計）'!$F$131:$AC$156,5,FALSE())),0,HLOOKUP(AA$7,'入力A（エネルギー消費統計）'!$F$131:$AC$156,5,FALSE())*10^3)+IF(ISERROR(HLOOKUP(AA$7,'入力A（石油等消費動態統計）'!$E$144:$AD$159,3,FALSE())),0,HLOOKUP(AA$7,'入力A（石油等消費動態統計）'!$E$144:$AD$159,3,FALSE()))</f>
        <v>0</v>
      </c>
      <c r="AB12" s="868" t="n">
        <f aca="false">IF(ISERROR(HLOOKUP(AB$7,'入力A（エネルギー消費統計）'!$F$131:$AC$156,5,FALSE())),0,HLOOKUP(AB$7,'入力A（エネルギー消費統計）'!$F$131:$AC$156,5,FALSE())*10^3)+IF(ISERROR(HLOOKUP(AB$7,'入力A（石油等消費動態統計）'!$E$144:$AD$159,3,FALSE())),0,HLOOKUP(AB$7,'入力A（石油等消費動態統計）'!$E$144:$AD$159,3,FALSE()))</f>
        <v>0</v>
      </c>
      <c r="AC12" s="868" t="n">
        <f aca="false">IF(ISERROR(HLOOKUP(AC$7,'入力A（エネルギー消費統計）'!$F$131:$AC$156,5,FALSE())),0,HLOOKUP(AC$7,'入力A（エネルギー消費統計）'!$F$131:$AC$156,5,FALSE())*10^3)+IF(ISERROR(HLOOKUP(AC$7,'入力A（石油等消費動態統計）'!$E$144:$AD$159,3,FALSE())),0,HLOOKUP(AC$7,'入力A（石油等消費動態統計）'!$E$144:$AD$159,3,FALSE()))</f>
        <v>0</v>
      </c>
      <c r="AD12" s="868" t="n">
        <f aca="false">IF(ISERROR(HLOOKUP(AD$7,'入力A（エネルギー消費統計）'!$F$131:$AC$156,5,FALSE())),0,HLOOKUP(AD$7,'入力A（エネルギー消費統計）'!$F$131:$AC$156,5,FALSE())*10^3)+IF(ISERROR(HLOOKUP(AD$7,'入力A（石油等消費動態統計）'!$E$144:$AD$159,3,FALSE())),0,HLOOKUP(AD$7,'入力A（石油等消費動態統計）'!$E$144:$AD$159,3,FALSE()))</f>
        <v>0</v>
      </c>
      <c r="AE12" s="868" t="n">
        <f aca="false">IF(ISERROR(HLOOKUP(AE$7,'入力A（エネルギー消費統計）'!$F$131:$AC$156,5,FALSE())),0,HLOOKUP(AE$7,'入力A（エネルギー消費統計）'!$F$131:$AC$156,5,FALSE())*10^3)+IF(ISERROR(HLOOKUP(AE$7,'入力A（石油等消費動態統計）'!$E$144:$AD$159,3,FALSE())),0,HLOOKUP(AE$7,'入力A（石油等消費動態統計）'!$E$144:$AD$159,3,FALSE()))</f>
        <v>0</v>
      </c>
      <c r="AF12" s="868" t="n">
        <f aca="false">IF(ISERROR(HLOOKUP(AF$7,'入力A（エネルギー消費統計）'!$F$131:$AC$156,5,FALSE())),0,HLOOKUP(AF$7,'入力A（エネルギー消費統計）'!$F$131:$AC$156,5,FALSE())*10^3)+IF(ISERROR(HLOOKUP(AF$7,'入力A（石油等消費動態統計）'!$E$144:$AD$159,3,FALSE())),0,HLOOKUP(AF$7,'入力A（石油等消費動態統計）'!$E$144:$AD$159,3,FALSE()))</f>
        <v>0</v>
      </c>
      <c r="AG12" s="868" t="n">
        <f aca="false">IF(ISERROR(HLOOKUP(AG$7,'入力A（エネルギー消費統計）'!$F$131:$AC$156,5,FALSE())),0,HLOOKUP(AG$7,'入力A（エネルギー消費統計）'!$F$131:$AC$156,5,FALSE())*10^3)+IF(ISERROR(HLOOKUP(AG$7,'入力A（石油等消費動態統計）'!$E$144:$AD$159,3,FALSE())),0,HLOOKUP(AG$7,'入力A（石油等消費動態統計）'!$E$144:$AD$159,3,FALSE()))</f>
        <v>0</v>
      </c>
      <c r="AH12" s="868" t="n">
        <f aca="false">'入力A（エネルギー消費統計）'!AD135*10^3+'入力A（石油等消費動態統計）'!AE146</f>
        <v>0</v>
      </c>
      <c r="AI12" s="868" t="n">
        <f aca="false">'入力A（エネルギー消費統計）'!AE135*10^3+'入力A（石油等消費動態統計）'!AF146*2.675</f>
        <v>0</v>
      </c>
    </row>
    <row r="13" customFormat="false" ht="13.5" hidden="false" customHeight="false" outlineLevel="0" collapsed="false">
      <c r="C13" s="866" t="n">
        <v>12</v>
      </c>
      <c r="D13" s="863" t="s">
        <v>199</v>
      </c>
      <c r="E13" s="867"/>
      <c r="F13" s="868" t="n">
        <f aca="false">IF(ISERROR(HLOOKUP(F$7,'入力A（エネルギー消費統計）'!$F$131:$AC$156,6,FALSE())),0,HLOOKUP(F$7,'入力A（エネルギー消費統計）'!$F$131:$AC$156,6,FALSE())*10^3)</f>
        <v>0</v>
      </c>
      <c r="G13" s="868" t="n">
        <f aca="false">IF(ISERROR(HLOOKUP(G$7,'入力A（エネルギー消費統計）'!$F$131:$AC$156,6,FALSE())),0,HLOOKUP(G$7,'入力A（エネルギー消費統計）'!$F$131:$AC$156,6,FALSE())*10^3)</f>
        <v>0</v>
      </c>
      <c r="H13" s="868" t="n">
        <f aca="false">IF(ISERROR(HLOOKUP(H$7,'入力A（エネルギー消費統計）'!$F$131:$AC$156,6,FALSE())),0,HLOOKUP(H$7,'入力A（エネルギー消費統計）'!$F$131:$AC$156,6,FALSE())*10^3)</f>
        <v>0</v>
      </c>
      <c r="I13" s="868" t="n">
        <f aca="false">IF(ISERROR(HLOOKUP(I$7,'入力A（エネルギー消費統計）'!$F$131:$AC$156,6,FALSE())),0,HLOOKUP(I$7,'入力A（エネルギー消費統計）'!$F$131:$AC$156,6,FALSE())*10^3)</f>
        <v>0</v>
      </c>
      <c r="J13" s="868" t="n">
        <f aca="false">IF(ISERROR(HLOOKUP(J$7,'入力A（エネルギー消費統計）'!$F$131:$AC$156,6,FALSE())),0,HLOOKUP(J$7,'入力A（エネルギー消費統計）'!$F$131:$AC$156,6,FALSE())*10^3)</f>
        <v>0</v>
      </c>
      <c r="K13" s="868" t="n">
        <f aca="false">IF(ISERROR(HLOOKUP(K$7,'入力A（エネルギー消費統計）'!$F$131:$AC$156,6,FALSE())),0,HLOOKUP(K$7,'入力A（エネルギー消費統計）'!$F$131:$AC$156,6,FALSE())*10^3)</f>
        <v>0</v>
      </c>
      <c r="L13" s="868" t="n">
        <f aca="false">IF(ISERROR(HLOOKUP(L$7,'入力A（エネルギー消費統計）'!$F$131:$AC$156,6,FALSE())),0,HLOOKUP(L$7,'入力A（エネルギー消費統計）'!$F$131:$AC$156,6,FALSE())*10^3)</f>
        <v>0</v>
      </c>
      <c r="M13" s="868" t="n">
        <f aca="false">IF(ISERROR(HLOOKUP(M$7,'入力A（エネルギー消費統計）'!$F$131:$AC$156,6,FALSE())),0,HLOOKUP(M$7,'入力A（エネルギー消費統計）'!$F$131:$AC$156,6,FALSE())*10^3)</f>
        <v>0</v>
      </c>
      <c r="N13" s="868" t="n">
        <f aca="false">IF(ISERROR(HLOOKUP(N$7,'入力A（エネルギー消費統計）'!$F$131:$AC$156,6,FALSE())),0,HLOOKUP(N$7,'入力A（エネルギー消費統計）'!$F$131:$AC$156,6,FALSE())*10^3)</f>
        <v>0</v>
      </c>
      <c r="O13" s="868" t="n">
        <f aca="false">IF(ISERROR(HLOOKUP(O$7,'入力A（エネルギー消費統計）'!$F$131:$AC$156,6,FALSE())),0,HLOOKUP(O$7,'入力A（エネルギー消費統計）'!$F$131:$AC$156,6,FALSE())*10^3)</f>
        <v>0</v>
      </c>
      <c r="P13" s="868" t="n">
        <f aca="false">IF(ISERROR(HLOOKUP(P$7,'入力A（エネルギー消費統計）'!$F$131:$AC$156,6,FALSE())),0,HLOOKUP(P$7,'入力A（エネルギー消費統計）'!$F$131:$AC$156,6,FALSE())*10^3)</f>
        <v>0</v>
      </c>
      <c r="Q13" s="868" t="n">
        <f aca="false">IF(ISERROR(HLOOKUP(Q$7,'入力A（エネルギー消費統計）'!$F$131:$AC$156,6,FALSE())),0,HLOOKUP(Q$7,'入力A（エネルギー消費統計）'!$F$131:$AC$156,6,FALSE())*10^3)</f>
        <v>0</v>
      </c>
      <c r="R13" s="868" t="n">
        <f aca="false">IF(ISERROR(HLOOKUP(R$7,'入力A（エネルギー消費統計）'!$F$131:$AC$156,6,FALSE())),0,HLOOKUP(R$7,'入力A（エネルギー消費統計）'!$F$131:$AC$156,6,FALSE())*10^3)</f>
        <v>0</v>
      </c>
      <c r="S13" s="868" t="n">
        <f aca="false">IF(ISERROR(HLOOKUP(S$7,'入力A（エネルギー消費統計）'!$F$131:$AC$156,6,FALSE())),0,HLOOKUP(S$7,'入力A（エネルギー消費統計）'!$F$131:$AC$156,6,FALSE())*10^3)</f>
        <v>0</v>
      </c>
      <c r="T13" s="868" t="n">
        <f aca="false">IF(ISERROR(HLOOKUP(T$7,'入力A（エネルギー消費統計）'!$F$131:$AC$156,6,FALSE())),0,HLOOKUP(T$7,'入力A（エネルギー消費統計）'!$F$131:$AC$156,6,FALSE())*10^3)</f>
        <v>0</v>
      </c>
      <c r="U13" s="868" t="n">
        <f aca="false">IF(ISERROR(HLOOKUP(U$7,'入力A（エネルギー消費統計）'!$F$131:$AC$156,6,FALSE())),0,HLOOKUP(U$7,'入力A（エネルギー消費統計）'!$F$131:$AC$156,6,FALSE())*10^3)</f>
        <v>0</v>
      </c>
      <c r="V13" s="868" t="n">
        <f aca="false">IF(ISERROR(HLOOKUP(V$7,'入力A（エネルギー消費統計）'!$F$131:$AC$156,6,FALSE())),0,HLOOKUP(V$7,'入力A（エネルギー消費統計）'!$F$131:$AC$156,6,FALSE())*10^3)</f>
        <v>0</v>
      </c>
      <c r="W13" s="868" t="n">
        <f aca="false">IF(ISERROR(HLOOKUP(W$7,'入力A（エネルギー消費統計）'!$F$131:$AC$156,6,FALSE())),0,HLOOKUP(W$7,'入力A（エネルギー消費統計）'!$F$131:$AC$156,6,FALSE())*10^3)</f>
        <v>0</v>
      </c>
      <c r="X13" s="868" t="n">
        <f aca="false">IF(ISERROR(HLOOKUP(X$7,'入力A（エネルギー消費統計）'!$F$131:$AC$156,6,FALSE())),0,HLOOKUP(X$7,'入力A（エネルギー消費統計）'!$F$131:$AC$156,6,FALSE())*10^3)</f>
        <v>0</v>
      </c>
      <c r="Y13" s="868" t="n">
        <f aca="false">IF(ISERROR(HLOOKUP(Y$7,'入力A（エネルギー消費統計）'!$F$131:$AC$156,6,FALSE())),0,HLOOKUP(Y$7,'入力A（エネルギー消費統計）'!$F$131:$AC$156,6,FALSE())*10^3)</f>
        <v>0</v>
      </c>
      <c r="Z13" s="868" t="n">
        <f aca="false">IF(ISERROR(HLOOKUP(Z$7,'入力A（エネルギー消費統計）'!$F$131:$AC$156,6,FALSE())),0,HLOOKUP(Z$7,'入力A（エネルギー消費統計）'!$F$131:$AC$156,6,FALSE())*10^3)</f>
        <v>0</v>
      </c>
      <c r="AA13" s="868" t="n">
        <f aca="false">IF(ISERROR(HLOOKUP(AA$7,'入力A（エネルギー消費統計）'!$F$131:$AC$156,6,FALSE())),0,HLOOKUP(AA$7,'入力A（エネルギー消費統計）'!$F$131:$AC$156,6,FALSE())*10^3)</f>
        <v>0</v>
      </c>
      <c r="AB13" s="868" t="n">
        <f aca="false">IF(ISERROR(HLOOKUP(AB$7,'入力A（エネルギー消費統計）'!$F$131:$AC$156,6,FALSE())),0,HLOOKUP(AB$7,'入力A（エネルギー消費統計）'!$F$131:$AC$156,6,FALSE())*10^3)</f>
        <v>0</v>
      </c>
      <c r="AC13" s="868" t="n">
        <f aca="false">IF(ISERROR(HLOOKUP(AC$7,'入力A（エネルギー消費統計）'!$F$131:$AC$156,6,FALSE())),0,HLOOKUP(AC$7,'入力A（エネルギー消費統計）'!$F$131:$AC$156,6,FALSE())*10^3)</f>
        <v>0</v>
      </c>
      <c r="AD13" s="868" t="n">
        <f aca="false">IF(ISERROR(HLOOKUP(AD$7,'入力A（エネルギー消費統計）'!$F$131:$AC$156,6,FALSE())),0,HLOOKUP(AD$7,'入力A（エネルギー消費統計）'!$F$131:$AC$156,6,FALSE())*10^3)</f>
        <v>0</v>
      </c>
      <c r="AE13" s="868" t="n">
        <f aca="false">IF(ISERROR(HLOOKUP(AE$7,'入力A（エネルギー消費統計）'!$F$131:$AC$156,6,FALSE())),0,HLOOKUP(AE$7,'入力A（エネルギー消費統計）'!$F$131:$AC$156,6,FALSE())*10^3)</f>
        <v>0</v>
      </c>
      <c r="AF13" s="868" t="n">
        <f aca="false">IF(ISERROR(HLOOKUP(AF$7,'入力A（エネルギー消費統計）'!$F$131:$AC$156,6,FALSE())),0,HLOOKUP(AF$7,'入力A（エネルギー消費統計）'!$F$131:$AC$156,6,FALSE())*10^3)</f>
        <v>0</v>
      </c>
      <c r="AG13" s="868" t="n">
        <f aca="false">IF(ISERROR(HLOOKUP(AG$7,'入力A（エネルギー消費統計）'!$F$131:$AC$156,6,FALSE())),0,HLOOKUP(AG$7,'入力A（エネルギー消費統計）'!$F$131:$AC$156,6,FALSE())*10^3)</f>
        <v>0</v>
      </c>
      <c r="AH13" s="868" t="n">
        <f aca="false">'入力A（エネルギー消費統計）'!AD136*10^3</f>
        <v>0</v>
      </c>
      <c r="AI13" s="868" t="n">
        <f aca="false">'入力A（エネルギー消費統計）'!AE136*10^3</f>
        <v>0</v>
      </c>
    </row>
    <row r="14" customFormat="false" ht="13.5" hidden="false" customHeight="false" outlineLevel="0" collapsed="false">
      <c r="C14" s="866" t="n">
        <v>13</v>
      </c>
      <c r="D14" s="863" t="s">
        <v>200</v>
      </c>
      <c r="E14" s="867"/>
      <c r="F14" s="868" t="n">
        <f aca="false">IF(ISERROR(HLOOKUP(F$7,'入力A（エネルギー消費統計）'!$F$131:$AC$156,7,FALSE())),0,HLOOKUP(F$7,'入力A（エネルギー消費統計）'!$F$131:$AC$156,7,FALSE())*10^3)</f>
        <v>0</v>
      </c>
      <c r="G14" s="868" t="n">
        <f aca="false">IF(ISERROR(HLOOKUP(G$7,'入力A（エネルギー消費統計）'!$F$131:$AC$156,7,FALSE())),0,HLOOKUP(G$7,'入力A（エネルギー消費統計）'!$F$131:$AC$156,7,FALSE())*10^3)</f>
        <v>0</v>
      </c>
      <c r="H14" s="868" t="n">
        <f aca="false">IF(ISERROR(HLOOKUP(H$7,'入力A（エネルギー消費統計）'!$F$131:$AC$156,7,FALSE())),0,HLOOKUP(H$7,'入力A（エネルギー消費統計）'!$F$131:$AC$156,7,FALSE())*10^3)</f>
        <v>0</v>
      </c>
      <c r="I14" s="868" t="n">
        <f aca="false">IF(ISERROR(HLOOKUP(I$7,'入力A（エネルギー消費統計）'!$F$131:$AC$156,7,FALSE())),0,HLOOKUP(I$7,'入力A（エネルギー消費統計）'!$F$131:$AC$156,7,FALSE())*10^3)</f>
        <v>0</v>
      </c>
      <c r="J14" s="868" t="n">
        <f aca="false">IF(ISERROR(HLOOKUP(J$7,'入力A（エネルギー消費統計）'!$F$131:$AC$156,7,FALSE())),0,HLOOKUP(J$7,'入力A（エネルギー消費統計）'!$F$131:$AC$156,7,FALSE())*10^3)</f>
        <v>0</v>
      </c>
      <c r="K14" s="868" t="n">
        <f aca="false">IF(ISERROR(HLOOKUP(K$7,'入力A（エネルギー消費統計）'!$F$131:$AC$156,7,FALSE())),0,HLOOKUP(K$7,'入力A（エネルギー消費統計）'!$F$131:$AC$156,7,FALSE())*10^3)</f>
        <v>0</v>
      </c>
      <c r="L14" s="868" t="n">
        <f aca="false">IF(ISERROR(HLOOKUP(L$7,'入力A（エネルギー消費統計）'!$F$131:$AC$156,7,FALSE())),0,HLOOKUP(L$7,'入力A（エネルギー消費統計）'!$F$131:$AC$156,7,FALSE())*10^3)</f>
        <v>0</v>
      </c>
      <c r="M14" s="868" t="n">
        <f aca="false">IF(ISERROR(HLOOKUP(M$7,'入力A（エネルギー消費統計）'!$F$131:$AC$156,7,FALSE())),0,HLOOKUP(M$7,'入力A（エネルギー消費統計）'!$F$131:$AC$156,7,FALSE())*10^3)</f>
        <v>0</v>
      </c>
      <c r="N14" s="868" t="n">
        <f aca="false">IF(ISERROR(HLOOKUP(N$7,'入力A（エネルギー消費統計）'!$F$131:$AC$156,7,FALSE())),0,HLOOKUP(N$7,'入力A（エネルギー消費統計）'!$F$131:$AC$156,7,FALSE())*10^3)</f>
        <v>0</v>
      </c>
      <c r="O14" s="868" t="n">
        <f aca="false">IF(ISERROR(HLOOKUP(O$7,'入力A（エネルギー消費統計）'!$F$131:$AC$156,7,FALSE())),0,HLOOKUP(O$7,'入力A（エネルギー消費統計）'!$F$131:$AC$156,7,FALSE())*10^3)</f>
        <v>0</v>
      </c>
      <c r="P14" s="868" t="n">
        <f aca="false">IF(ISERROR(HLOOKUP(P$7,'入力A（エネルギー消費統計）'!$F$131:$AC$156,7,FALSE())),0,HLOOKUP(P$7,'入力A（エネルギー消費統計）'!$F$131:$AC$156,7,FALSE())*10^3)</f>
        <v>0</v>
      </c>
      <c r="Q14" s="868" t="n">
        <f aca="false">IF(ISERROR(HLOOKUP(Q$7,'入力A（エネルギー消費統計）'!$F$131:$AC$156,7,FALSE())),0,HLOOKUP(Q$7,'入力A（エネルギー消費統計）'!$F$131:$AC$156,7,FALSE())*10^3)</f>
        <v>0</v>
      </c>
      <c r="R14" s="868" t="n">
        <f aca="false">IF(ISERROR(HLOOKUP(R$7,'入力A（エネルギー消費統計）'!$F$131:$AC$156,7,FALSE())),0,HLOOKUP(R$7,'入力A（エネルギー消費統計）'!$F$131:$AC$156,7,FALSE())*10^3)</f>
        <v>0</v>
      </c>
      <c r="S14" s="868" t="n">
        <f aca="false">IF(ISERROR(HLOOKUP(S$7,'入力A（エネルギー消費統計）'!$F$131:$AC$156,7,FALSE())),0,HLOOKUP(S$7,'入力A（エネルギー消費統計）'!$F$131:$AC$156,7,FALSE())*10^3)</f>
        <v>0</v>
      </c>
      <c r="T14" s="868" t="n">
        <f aca="false">IF(ISERROR(HLOOKUP(T$7,'入力A（エネルギー消費統計）'!$F$131:$AC$156,7,FALSE())),0,HLOOKUP(T$7,'入力A（エネルギー消費統計）'!$F$131:$AC$156,7,FALSE())*10^3)</f>
        <v>0</v>
      </c>
      <c r="U14" s="868" t="n">
        <f aca="false">IF(ISERROR(HLOOKUP(U$7,'入力A（エネルギー消費統計）'!$F$131:$AC$156,7,FALSE())),0,HLOOKUP(U$7,'入力A（エネルギー消費統計）'!$F$131:$AC$156,7,FALSE())*10^3)</f>
        <v>0</v>
      </c>
      <c r="V14" s="868" t="n">
        <f aca="false">IF(ISERROR(HLOOKUP(V$7,'入力A（エネルギー消費統計）'!$F$131:$AC$156,7,FALSE())),0,HLOOKUP(V$7,'入力A（エネルギー消費統計）'!$F$131:$AC$156,7,FALSE())*10^3)</f>
        <v>0</v>
      </c>
      <c r="W14" s="868" t="n">
        <f aca="false">IF(ISERROR(HLOOKUP(W$7,'入力A（エネルギー消費統計）'!$F$131:$AC$156,7,FALSE())),0,HLOOKUP(W$7,'入力A（エネルギー消費統計）'!$F$131:$AC$156,7,FALSE())*10^3)</f>
        <v>0</v>
      </c>
      <c r="X14" s="868" t="n">
        <f aca="false">IF(ISERROR(HLOOKUP(X$7,'入力A（エネルギー消費統計）'!$F$131:$AC$156,7,FALSE())),0,HLOOKUP(X$7,'入力A（エネルギー消費統計）'!$F$131:$AC$156,7,FALSE())*10^3)</f>
        <v>0</v>
      </c>
      <c r="Y14" s="868" t="n">
        <f aca="false">IF(ISERROR(HLOOKUP(Y$7,'入力A（エネルギー消費統計）'!$F$131:$AC$156,7,FALSE())),0,HLOOKUP(Y$7,'入力A（エネルギー消費統計）'!$F$131:$AC$156,7,FALSE())*10^3)</f>
        <v>0</v>
      </c>
      <c r="Z14" s="868" t="n">
        <f aca="false">IF(ISERROR(HLOOKUP(Z$7,'入力A（エネルギー消費統計）'!$F$131:$AC$156,7,FALSE())),0,HLOOKUP(Z$7,'入力A（エネルギー消費統計）'!$F$131:$AC$156,7,FALSE())*10^3)</f>
        <v>0</v>
      </c>
      <c r="AA14" s="868" t="n">
        <f aca="false">IF(ISERROR(HLOOKUP(AA$7,'入力A（エネルギー消費統計）'!$F$131:$AC$156,7,FALSE())),0,HLOOKUP(AA$7,'入力A（エネルギー消費統計）'!$F$131:$AC$156,7,FALSE())*10^3)</f>
        <v>0</v>
      </c>
      <c r="AB14" s="868" t="n">
        <f aca="false">IF(ISERROR(HLOOKUP(AB$7,'入力A（エネルギー消費統計）'!$F$131:$AC$156,7,FALSE())),0,HLOOKUP(AB$7,'入力A（エネルギー消費統計）'!$F$131:$AC$156,7,FALSE())*10^3)</f>
        <v>0</v>
      </c>
      <c r="AC14" s="868" t="n">
        <f aca="false">IF(ISERROR(HLOOKUP(AC$7,'入力A（エネルギー消費統計）'!$F$131:$AC$156,7,FALSE())),0,HLOOKUP(AC$7,'入力A（エネルギー消費統計）'!$F$131:$AC$156,7,FALSE())*10^3)</f>
        <v>0</v>
      </c>
      <c r="AD14" s="868" t="n">
        <f aca="false">IF(ISERROR(HLOOKUP(AD$7,'入力A（エネルギー消費統計）'!$F$131:$AC$156,7,FALSE())),0,HLOOKUP(AD$7,'入力A（エネルギー消費統計）'!$F$131:$AC$156,7,FALSE())*10^3)</f>
        <v>0</v>
      </c>
      <c r="AE14" s="868" t="n">
        <f aca="false">IF(ISERROR(HLOOKUP(AE$7,'入力A（エネルギー消費統計）'!$F$131:$AC$156,7,FALSE())),0,HLOOKUP(AE$7,'入力A（エネルギー消費統計）'!$F$131:$AC$156,7,FALSE())*10^3)</f>
        <v>0</v>
      </c>
      <c r="AF14" s="868" t="n">
        <f aca="false">IF(ISERROR(HLOOKUP(AF$7,'入力A（エネルギー消費統計）'!$F$131:$AC$156,7,FALSE())),0,HLOOKUP(AF$7,'入力A（エネルギー消費統計）'!$F$131:$AC$156,7,FALSE())*10^3)</f>
        <v>0</v>
      </c>
      <c r="AG14" s="868" t="n">
        <f aca="false">IF(ISERROR(HLOOKUP(AG$7,'入力A（エネルギー消費統計）'!$F$131:$AC$156,7,FALSE())),0,HLOOKUP(AG$7,'入力A（エネルギー消費統計）'!$F$131:$AC$156,7,FALSE())*10^3)</f>
        <v>0</v>
      </c>
      <c r="AH14" s="868" t="n">
        <f aca="false">'入力A（エネルギー消費統計）'!AD137*10^3</f>
        <v>0</v>
      </c>
      <c r="AI14" s="868" t="n">
        <f aca="false">'入力A（エネルギー消費統計）'!AE137*10^3</f>
        <v>0</v>
      </c>
    </row>
    <row r="15" customFormat="false" ht="13.5" hidden="false" customHeight="false" outlineLevel="0" collapsed="false">
      <c r="C15" s="866" t="n">
        <v>14</v>
      </c>
      <c r="D15" s="863" t="s">
        <v>201</v>
      </c>
      <c r="E15" s="867"/>
      <c r="F15" s="868" t="n">
        <f aca="false">IF(ISERROR(HLOOKUP(F$7,'入力A（エネルギー消費統計）'!$F$131:$AC$156,8,FALSE())),0,HLOOKUP(F$7,'入力A（エネルギー消費統計）'!$F$131:$AC$156,8,FALSE())*10^3)+IF(ISERROR(HLOOKUP(F$7,'入力A（石油等消費動態統計）'!$E$144:$AD$159,4,FALSE())),0,HLOOKUP(F$7,'入力A（石油等消費動態統計）'!$E$144:$AD$159,4,FALSE()))</f>
        <v>0</v>
      </c>
      <c r="G15" s="868" t="n">
        <f aca="false">IF(ISERROR(HLOOKUP(G$7,'入力A（エネルギー消費統計）'!$F$131:$AC$156,8,FALSE())),0,HLOOKUP(G$7,'入力A（エネルギー消費統計）'!$F$131:$AC$156,8,FALSE())*10^3)+IF(ISERROR(HLOOKUP(G$7,'入力A（石油等消費動態統計）'!$E$144:$AD$159,4,FALSE())),0,HLOOKUP(G$7,'入力A（石油等消費動態統計）'!$E$144:$AD$159,4,FALSE()))</f>
        <v>0</v>
      </c>
      <c r="H15" s="868" t="n">
        <f aca="false">IF(ISERROR(HLOOKUP(H$7,'入力A（エネルギー消費統計）'!$F$131:$AC$156,8,FALSE())),0,HLOOKUP(H$7,'入力A（エネルギー消費統計）'!$F$131:$AC$156,8,FALSE())*10^3)+IF(ISERROR(HLOOKUP(H$7,'入力A（石油等消費動態統計）'!$E$144:$AD$159,4,FALSE())),0,HLOOKUP(H$7,'入力A（石油等消費動態統計）'!$E$144:$AD$159,4,FALSE()))</f>
        <v>0</v>
      </c>
      <c r="I15" s="868" t="n">
        <f aca="false">IF(ISERROR(HLOOKUP(I$7,'入力A（エネルギー消費統計）'!$F$131:$AC$156,8,FALSE())),0,HLOOKUP(I$7,'入力A（エネルギー消費統計）'!$F$131:$AC$156,8,FALSE())*10^3)+IF(ISERROR(HLOOKUP(I$7,'入力A（石油等消費動態統計）'!$E$144:$AD$159,4,FALSE())),0,HLOOKUP(I$7,'入力A（石油等消費動態統計）'!$E$144:$AD$159,4,FALSE()))</f>
        <v>0</v>
      </c>
      <c r="J15" s="868" t="n">
        <f aca="false">IF(ISERROR(HLOOKUP(J$7,'入力A（エネルギー消費統計）'!$F$131:$AC$156,8,FALSE())),0,HLOOKUP(J$7,'入力A（エネルギー消費統計）'!$F$131:$AC$156,8,FALSE())*10^3)+IF(ISERROR(HLOOKUP(J$7,'入力A（石油等消費動態統計）'!$E$144:$AD$159,4,FALSE())),0,HLOOKUP(J$7,'入力A（石油等消費動態統計）'!$E$144:$AD$159,4,FALSE()))</f>
        <v>0</v>
      </c>
      <c r="K15" s="868" t="n">
        <f aca="false">IF(ISERROR(HLOOKUP(K$7,'入力A（エネルギー消費統計）'!$F$131:$AC$156,8,FALSE())),0,HLOOKUP(K$7,'入力A（エネルギー消費統計）'!$F$131:$AC$156,8,FALSE())*10^3)+IF(ISERROR(HLOOKUP(K$7,'入力A（石油等消費動態統計）'!$E$144:$AD$159,4,FALSE())),0,HLOOKUP(K$7,'入力A（石油等消費動態統計）'!$E$144:$AD$159,4,FALSE()))</f>
        <v>0</v>
      </c>
      <c r="L15" s="868" t="n">
        <f aca="false">IF(ISERROR(HLOOKUP(L$7,'入力A（エネルギー消費統計）'!$F$131:$AC$156,8,FALSE())),0,HLOOKUP(L$7,'入力A（エネルギー消費統計）'!$F$131:$AC$156,8,FALSE())*10^3)+IF(ISERROR(HLOOKUP(L$7,'入力A（石油等消費動態統計）'!$E$144:$AD$159,4,FALSE())),0,HLOOKUP(L$7,'入力A（石油等消費動態統計）'!$E$144:$AD$159,4,FALSE()))</f>
        <v>0</v>
      </c>
      <c r="M15" s="868" t="n">
        <f aca="false">IF(ISERROR(HLOOKUP(M$7,'入力A（エネルギー消費統計）'!$F$131:$AC$156,8,FALSE())),0,HLOOKUP(M$7,'入力A（エネルギー消費統計）'!$F$131:$AC$156,8,FALSE())*10^3)+IF(ISERROR(HLOOKUP(M$7,'入力A（石油等消費動態統計）'!$E$144:$AD$159,4,FALSE())),0,HLOOKUP(M$7,'入力A（石油等消費動態統計）'!$E$144:$AD$159,4,FALSE()))</f>
        <v>0</v>
      </c>
      <c r="N15" s="868" t="n">
        <f aca="false">IF(ISERROR(HLOOKUP(N$7,'入力A（エネルギー消費統計）'!$F$131:$AC$156,8,FALSE())),0,HLOOKUP(N$7,'入力A（エネルギー消費統計）'!$F$131:$AC$156,8,FALSE())*10^3)+IF(ISERROR(HLOOKUP(N$7,'入力A（石油等消費動態統計）'!$E$144:$AD$159,4,FALSE())),0,HLOOKUP(N$7,'入力A（石油等消費動態統計）'!$E$144:$AD$159,4,FALSE()))</f>
        <v>0</v>
      </c>
      <c r="O15" s="868" t="n">
        <f aca="false">IF(ISERROR(HLOOKUP(O$7,'入力A（エネルギー消費統計）'!$F$131:$AC$156,8,FALSE())),0,HLOOKUP(O$7,'入力A（エネルギー消費統計）'!$F$131:$AC$156,8,FALSE())*10^3)+IF(ISERROR(HLOOKUP(O$7,'入力A（石油等消費動態統計）'!$E$144:$AD$159,4,FALSE())),0,HLOOKUP(O$7,'入力A（石油等消費動態統計）'!$E$144:$AD$159,4,FALSE()))</f>
        <v>0</v>
      </c>
      <c r="P15" s="868" t="n">
        <f aca="false">IF(ISERROR(HLOOKUP(P$7,'入力A（エネルギー消費統計）'!$F$131:$AC$156,8,FALSE())),0,HLOOKUP(P$7,'入力A（エネルギー消費統計）'!$F$131:$AC$156,8,FALSE())*10^3)+IF(ISERROR(HLOOKUP(P$7,'入力A（石油等消費動態統計）'!$E$144:$AD$159,4,FALSE())),0,HLOOKUP(P$7,'入力A（石油等消費動態統計）'!$E$144:$AD$159,4,FALSE()))</f>
        <v>0</v>
      </c>
      <c r="Q15" s="868" t="n">
        <f aca="false">IF(ISERROR(HLOOKUP(Q$7,'入力A（エネルギー消費統計）'!$F$131:$AC$156,8,FALSE())),0,HLOOKUP(Q$7,'入力A（エネルギー消費統計）'!$F$131:$AC$156,8,FALSE())*10^3)+IF(ISERROR(HLOOKUP(Q$7,'入力A（石油等消費動態統計）'!$E$144:$AD$159,4,FALSE())),0,HLOOKUP(Q$7,'入力A（石油等消費動態統計）'!$E$144:$AD$159,4,FALSE()))</f>
        <v>0</v>
      </c>
      <c r="R15" s="868" t="n">
        <f aca="false">IF(ISERROR(HLOOKUP(R$7,'入力A（エネルギー消費統計）'!$F$131:$AC$156,8,FALSE())),0,HLOOKUP(R$7,'入力A（エネルギー消費統計）'!$F$131:$AC$156,8,FALSE())*10^3)+IF(ISERROR(HLOOKUP(R$7,'入力A（石油等消費動態統計）'!$E$144:$AD$159,4,FALSE())),0,HLOOKUP(R$7,'入力A（石油等消費動態統計）'!$E$144:$AD$159,4,FALSE()))</f>
        <v>0</v>
      </c>
      <c r="S15" s="868" t="n">
        <f aca="false">IF(ISERROR(HLOOKUP(S$7,'入力A（エネルギー消費統計）'!$F$131:$AC$156,8,FALSE())),0,HLOOKUP(S$7,'入力A（エネルギー消費統計）'!$F$131:$AC$156,8,FALSE())*10^3)+IF(ISERROR(HLOOKUP(S$7,'入力A（石油等消費動態統計）'!$E$144:$AD$159,4,FALSE())),0,HLOOKUP(S$7,'入力A（石油等消費動態統計）'!$E$144:$AD$159,4,FALSE()))</f>
        <v>0</v>
      </c>
      <c r="T15" s="868" t="n">
        <f aca="false">IF(ISERROR(HLOOKUP(T$7,'入力A（エネルギー消費統計）'!$F$131:$AC$156,8,FALSE())),0,HLOOKUP(T$7,'入力A（エネルギー消費統計）'!$F$131:$AC$156,8,FALSE())*10^3)+IF(ISERROR(HLOOKUP(T$7,'入力A（石油等消費動態統計）'!$E$144:$AD$159,4,FALSE())),0,HLOOKUP(T$7,'入力A（石油等消費動態統計）'!$E$144:$AD$159,4,FALSE()))</f>
        <v>0</v>
      </c>
      <c r="U15" s="868" t="n">
        <f aca="false">IF(ISERROR(HLOOKUP(U$7,'入力A（エネルギー消費統計）'!$F$131:$AC$156,8,FALSE())),0,HLOOKUP(U$7,'入力A（エネルギー消費統計）'!$F$131:$AC$156,8,FALSE())*10^3)+IF(ISERROR(HLOOKUP(U$7,'入力A（石油等消費動態統計）'!$E$144:$AD$159,4,FALSE())),0,HLOOKUP(U$7,'入力A（石油等消費動態統計）'!$E$144:$AD$159,4,FALSE()))</f>
        <v>0</v>
      </c>
      <c r="V15" s="868" t="n">
        <f aca="false">IF(ISERROR(HLOOKUP(V$7,'入力A（エネルギー消費統計）'!$F$131:$AC$156,8,FALSE())),0,HLOOKUP(V$7,'入力A（エネルギー消費統計）'!$F$131:$AC$156,8,FALSE())*10^3)+IF(ISERROR(HLOOKUP(V$7,'入力A（石油等消費動態統計）'!$E$144:$AD$159,4,FALSE())),0,HLOOKUP(V$7,'入力A（石油等消費動態統計）'!$E$144:$AD$159,4,FALSE()))</f>
        <v>0</v>
      </c>
      <c r="W15" s="868" t="n">
        <f aca="false">IF(ISERROR(HLOOKUP(W$7,'入力A（エネルギー消費統計）'!$F$131:$AC$156,8,FALSE())),0,HLOOKUP(W$7,'入力A（エネルギー消費統計）'!$F$131:$AC$156,8,FALSE())*10^3)+IF(ISERROR(HLOOKUP(W$7,'入力A（石油等消費動態統計）'!$E$144:$AD$159,4,FALSE())),0,HLOOKUP(W$7,'入力A（石油等消費動態統計）'!$E$144:$AD$159,4,FALSE()))</f>
        <v>0</v>
      </c>
      <c r="X15" s="868" t="n">
        <f aca="false">IF(ISERROR(HLOOKUP(X$7,'入力A（エネルギー消費統計）'!$F$131:$AC$156,8,FALSE())),0,HLOOKUP(X$7,'入力A（エネルギー消費統計）'!$F$131:$AC$156,8,FALSE())*10^3)+IF(ISERROR(HLOOKUP(X$7,'入力A（石油等消費動態統計）'!$E$144:$AD$159,4,FALSE())),0,HLOOKUP(X$7,'入力A（石油等消費動態統計）'!$E$144:$AD$159,4,FALSE()))</f>
        <v>0</v>
      </c>
      <c r="Y15" s="868" t="n">
        <f aca="false">IF(ISERROR(HLOOKUP(Y$7,'入力A（エネルギー消費統計）'!$F$131:$AC$156,8,FALSE())),0,HLOOKUP(Y$7,'入力A（エネルギー消費統計）'!$F$131:$AC$156,8,FALSE())*10^3)+IF(ISERROR(HLOOKUP(Y$7,'入力A（石油等消費動態統計）'!$E$144:$AD$159,4,FALSE())),0,HLOOKUP(Y$7,'入力A（石油等消費動態統計）'!$E$144:$AD$159,4,FALSE()))</f>
        <v>0</v>
      </c>
      <c r="Z15" s="868" t="n">
        <f aca="false">IF(ISERROR(HLOOKUP(Z$7,'入力A（エネルギー消費統計）'!$F$131:$AC$156,8,FALSE())),0,HLOOKUP(Z$7,'入力A（エネルギー消費統計）'!$F$131:$AC$156,8,FALSE())*10^3)+IF(ISERROR(HLOOKUP(Z$7,'入力A（石油等消費動態統計）'!$E$144:$AD$159,4,FALSE())),0,HLOOKUP(Z$7,'入力A（石油等消費動態統計）'!$E$144:$AD$159,4,FALSE()))</f>
        <v>0</v>
      </c>
      <c r="AA15" s="868" t="n">
        <f aca="false">IF(ISERROR(HLOOKUP(AA$7,'入力A（エネルギー消費統計）'!$F$131:$AC$156,8,FALSE())),0,HLOOKUP(AA$7,'入力A（エネルギー消費統計）'!$F$131:$AC$156,8,FALSE())*10^3)+IF(ISERROR(HLOOKUP(AA$7,'入力A（石油等消費動態統計）'!$E$144:$AD$159,4,FALSE())),0,HLOOKUP(AA$7,'入力A（石油等消費動態統計）'!$E$144:$AD$159,4,FALSE()))</f>
        <v>0</v>
      </c>
      <c r="AB15" s="868" t="n">
        <f aca="false">IF(ISERROR(HLOOKUP(AB$7,'入力A（エネルギー消費統計）'!$F$131:$AC$156,8,FALSE())),0,HLOOKUP(AB$7,'入力A（エネルギー消費統計）'!$F$131:$AC$156,8,FALSE())*10^3)+IF(ISERROR(HLOOKUP(AB$7,'入力A（石油等消費動態統計）'!$E$144:$AD$159,4,FALSE())),0,HLOOKUP(AB$7,'入力A（石油等消費動態統計）'!$E$144:$AD$159,4,FALSE()))</f>
        <v>0</v>
      </c>
      <c r="AC15" s="868" t="n">
        <f aca="false">IF(ISERROR(HLOOKUP(AC$7,'入力A（エネルギー消費統計）'!$F$131:$AC$156,8,FALSE())),0,HLOOKUP(AC$7,'入力A（エネルギー消費統計）'!$F$131:$AC$156,8,FALSE())*10^3)+IF(ISERROR(HLOOKUP(AC$7,'入力A（石油等消費動態統計）'!$E$144:$AD$159,4,FALSE())),0,HLOOKUP(AC$7,'入力A（石油等消費動態統計）'!$E$144:$AD$159,4,FALSE()))</f>
        <v>0</v>
      </c>
      <c r="AD15" s="868" t="n">
        <f aca="false">IF(ISERROR(HLOOKUP(AD$7,'入力A（エネルギー消費統計）'!$F$131:$AC$156,8,FALSE())),0,HLOOKUP(AD$7,'入力A（エネルギー消費統計）'!$F$131:$AC$156,8,FALSE())*10^3)+IF(ISERROR(HLOOKUP(AD$7,'入力A（石油等消費動態統計）'!$E$144:$AD$159,4,FALSE())),0,HLOOKUP(AD$7,'入力A（石油等消費動態統計）'!$E$144:$AD$159,4,FALSE()))</f>
        <v>0</v>
      </c>
      <c r="AE15" s="868" t="n">
        <f aca="false">IF(ISERROR(HLOOKUP(AE$7,'入力A（エネルギー消費統計）'!$F$131:$AC$156,8,FALSE())),0,HLOOKUP(AE$7,'入力A（エネルギー消費統計）'!$F$131:$AC$156,8,FALSE())*10^3)+IF(ISERROR(HLOOKUP(AE$7,'入力A（石油等消費動態統計）'!$E$144:$AD$159,4,FALSE())),0,HLOOKUP(AE$7,'入力A（石油等消費動態統計）'!$E$144:$AD$159,4,FALSE()))</f>
        <v>0</v>
      </c>
      <c r="AF15" s="868" t="n">
        <f aca="false">IF(ISERROR(HLOOKUP(AF$7,'入力A（エネルギー消費統計）'!$F$131:$AC$156,8,FALSE())),0,HLOOKUP(AF$7,'入力A（エネルギー消費統計）'!$F$131:$AC$156,8,FALSE())*10^3)+IF(ISERROR(HLOOKUP(AF$7,'入力A（石油等消費動態統計）'!$E$144:$AD$159,4,FALSE())),0,HLOOKUP(AF$7,'入力A（石油等消費動態統計）'!$E$144:$AD$159,4,FALSE()))</f>
        <v>0</v>
      </c>
      <c r="AG15" s="868" t="n">
        <f aca="false">IF(ISERROR(HLOOKUP(AG$7,'入力A（エネルギー消費統計）'!$F$131:$AC$156,8,FALSE())),0,HLOOKUP(AG$7,'入力A（エネルギー消費統計）'!$F$131:$AC$156,8,FALSE())*10^3)+IF(ISERROR(HLOOKUP(AG$7,'入力A（石油等消費動態統計）'!$E$144:$AD$159,4,FALSE())),0,HLOOKUP(AG$7,'入力A（石油等消費動態統計）'!$E$144:$AD$159,4,FALSE()))</f>
        <v>0</v>
      </c>
      <c r="AH15" s="868" t="n">
        <f aca="false">'入力A（エネルギー消費統計）'!AD138*10^3+'入力A（石油等消費動態統計）'!AE147</f>
        <v>0</v>
      </c>
      <c r="AI15" s="868" t="n">
        <f aca="false">'入力A（エネルギー消費統計）'!AE138*10^3+'入力A（石油等消費動態統計）'!AF147*2.675</f>
        <v>0</v>
      </c>
    </row>
    <row r="16" customFormat="false" ht="13.5" hidden="false" customHeight="false" outlineLevel="0" collapsed="false">
      <c r="C16" s="866" t="n">
        <v>15</v>
      </c>
      <c r="D16" s="863" t="s">
        <v>202</v>
      </c>
      <c r="E16" s="867"/>
      <c r="F16" s="868" t="n">
        <f aca="false">IF(ISERROR(HLOOKUP(F$7,'入力A（エネルギー消費統計）'!$F$131:$AC$156,9,FALSE())),0,HLOOKUP(F$7,'入力A（エネルギー消費統計）'!$F$131:$AC$156,9,FALSE())*10^3)</f>
        <v>0</v>
      </c>
      <c r="G16" s="868" t="n">
        <f aca="false">IF(ISERROR(HLOOKUP(G$7,'入力A（エネルギー消費統計）'!$F$131:$AC$156,9,FALSE())),0,HLOOKUP(G$7,'入力A（エネルギー消費統計）'!$F$131:$AC$156,9,FALSE())*10^3)</f>
        <v>0</v>
      </c>
      <c r="H16" s="868" t="n">
        <f aca="false">IF(ISERROR(HLOOKUP(H$7,'入力A（エネルギー消費統計）'!$F$131:$AC$156,9,FALSE())),0,HLOOKUP(H$7,'入力A（エネルギー消費統計）'!$F$131:$AC$156,9,FALSE())*10^3)</f>
        <v>0</v>
      </c>
      <c r="I16" s="868" t="n">
        <f aca="false">IF(ISERROR(HLOOKUP(I$7,'入力A（エネルギー消費統計）'!$F$131:$AC$156,9,FALSE())),0,HLOOKUP(I$7,'入力A（エネルギー消費統計）'!$F$131:$AC$156,9,FALSE())*10^3)</f>
        <v>0</v>
      </c>
      <c r="J16" s="868" t="n">
        <f aca="false">IF(ISERROR(HLOOKUP(J$7,'入力A（エネルギー消費統計）'!$F$131:$AC$156,9,FALSE())),0,HLOOKUP(J$7,'入力A（エネルギー消費統計）'!$F$131:$AC$156,9,FALSE())*10^3)</f>
        <v>0</v>
      </c>
      <c r="K16" s="868" t="n">
        <f aca="false">IF(ISERROR(HLOOKUP(K$7,'入力A（エネルギー消費統計）'!$F$131:$AC$156,9,FALSE())),0,HLOOKUP(K$7,'入力A（エネルギー消費統計）'!$F$131:$AC$156,9,FALSE())*10^3)</f>
        <v>0</v>
      </c>
      <c r="L16" s="868" t="n">
        <f aca="false">IF(ISERROR(HLOOKUP(L$7,'入力A（エネルギー消費統計）'!$F$131:$AC$156,9,FALSE())),0,HLOOKUP(L$7,'入力A（エネルギー消費統計）'!$F$131:$AC$156,9,FALSE())*10^3)</f>
        <v>0</v>
      </c>
      <c r="M16" s="868" t="n">
        <f aca="false">IF(ISERROR(HLOOKUP(M$7,'入力A（エネルギー消費統計）'!$F$131:$AC$156,9,FALSE())),0,HLOOKUP(M$7,'入力A（エネルギー消費統計）'!$F$131:$AC$156,9,FALSE())*10^3)</f>
        <v>0</v>
      </c>
      <c r="N16" s="868" t="n">
        <f aca="false">IF(ISERROR(HLOOKUP(N$7,'入力A（エネルギー消費統計）'!$F$131:$AC$156,9,FALSE())),0,HLOOKUP(N$7,'入力A（エネルギー消費統計）'!$F$131:$AC$156,9,FALSE())*10^3)</f>
        <v>0</v>
      </c>
      <c r="O16" s="868" t="n">
        <f aca="false">IF(ISERROR(HLOOKUP(O$7,'入力A（エネルギー消費統計）'!$F$131:$AC$156,9,FALSE())),0,HLOOKUP(O$7,'入力A（エネルギー消費統計）'!$F$131:$AC$156,9,FALSE())*10^3)</f>
        <v>0</v>
      </c>
      <c r="P16" s="868" t="n">
        <f aca="false">IF(ISERROR(HLOOKUP(P$7,'入力A（エネルギー消費統計）'!$F$131:$AC$156,9,FALSE())),0,HLOOKUP(P$7,'入力A（エネルギー消費統計）'!$F$131:$AC$156,9,FALSE())*10^3)</f>
        <v>0</v>
      </c>
      <c r="Q16" s="868" t="n">
        <f aca="false">IF(ISERROR(HLOOKUP(Q$7,'入力A（エネルギー消費統計）'!$F$131:$AC$156,9,FALSE())),0,HLOOKUP(Q$7,'入力A（エネルギー消費統計）'!$F$131:$AC$156,9,FALSE())*10^3)</f>
        <v>0</v>
      </c>
      <c r="R16" s="868" t="n">
        <f aca="false">IF(ISERROR(HLOOKUP(R$7,'入力A（エネルギー消費統計）'!$F$131:$AC$156,9,FALSE())),0,HLOOKUP(R$7,'入力A（エネルギー消費統計）'!$F$131:$AC$156,9,FALSE())*10^3)</f>
        <v>0</v>
      </c>
      <c r="S16" s="868" t="n">
        <f aca="false">IF(ISERROR(HLOOKUP(S$7,'入力A（エネルギー消費統計）'!$F$131:$AC$156,9,FALSE())),0,HLOOKUP(S$7,'入力A（エネルギー消費統計）'!$F$131:$AC$156,9,FALSE())*10^3)</f>
        <v>0</v>
      </c>
      <c r="T16" s="868" t="n">
        <f aca="false">IF(ISERROR(HLOOKUP(T$7,'入力A（エネルギー消費統計）'!$F$131:$AC$156,9,FALSE())),0,HLOOKUP(T$7,'入力A（エネルギー消費統計）'!$F$131:$AC$156,9,FALSE())*10^3)</f>
        <v>0</v>
      </c>
      <c r="U16" s="868" t="n">
        <f aca="false">IF(ISERROR(HLOOKUP(U$7,'入力A（エネルギー消費統計）'!$F$131:$AC$156,9,FALSE())),0,HLOOKUP(U$7,'入力A（エネルギー消費統計）'!$F$131:$AC$156,9,FALSE())*10^3)</f>
        <v>0</v>
      </c>
      <c r="V16" s="868" t="n">
        <f aca="false">IF(ISERROR(HLOOKUP(V$7,'入力A（エネルギー消費統計）'!$F$131:$AC$156,9,FALSE())),0,HLOOKUP(V$7,'入力A（エネルギー消費統計）'!$F$131:$AC$156,9,FALSE())*10^3)</f>
        <v>0</v>
      </c>
      <c r="W16" s="868" t="n">
        <f aca="false">IF(ISERROR(HLOOKUP(W$7,'入力A（エネルギー消費統計）'!$F$131:$AC$156,9,FALSE())),0,HLOOKUP(W$7,'入力A（エネルギー消費統計）'!$F$131:$AC$156,9,FALSE())*10^3)</f>
        <v>0</v>
      </c>
      <c r="X16" s="868" t="n">
        <f aca="false">IF(ISERROR(HLOOKUP(X$7,'入力A（エネルギー消費統計）'!$F$131:$AC$156,9,FALSE())),0,HLOOKUP(X$7,'入力A（エネルギー消費統計）'!$F$131:$AC$156,9,FALSE())*10^3)</f>
        <v>0</v>
      </c>
      <c r="Y16" s="868" t="n">
        <f aca="false">IF(ISERROR(HLOOKUP(Y$7,'入力A（エネルギー消費統計）'!$F$131:$AC$156,9,FALSE())),0,HLOOKUP(Y$7,'入力A（エネルギー消費統計）'!$F$131:$AC$156,9,FALSE())*10^3)</f>
        <v>0</v>
      </c>
      <c r="Z16" s="868" t="n">
        <f aca="false">IF(ISERROR(HLOOKUP(Z$7,'入力A（エネルギー消費統計）'!$F$131:$AC$156,9,FALSE())),0,HLOOKUP(Z$7,'入力A（エネルギー消費統計）'!$F$131:$AC$156,9,FALSE())*10^3)</f>
        <v>0</v>
      </c>
      <c r="AA16" s="868" t="n">
        <f aca="false">IF(ISERROR(HLOOKUP(AA$7,'入力A（エネルギー消費統計）'!$F$131:$AC$156,9,FALSE())),0,HLOOKUP(AA$7,'入力A（エネルギー消費統計）'!$F$131:$AC$156,9,FALSE())*10^3)</f>
        <v>0</v>
      </c>
      <c r="AB16" s="868" t="n">
        <f aca="false">IF(ISERROR(HLOOKUP(AB$7,'入力A（エネルギー消費統計）'!$F$131:$AC$156,9,FALSE())),0,HLOOKUP(AB$7,'入力A（エネルギー消費統計）'!$F$131:$AC$156,9,FALSE())*10^3)</f>
        <v>0</v>
      </c>
      <c r="AC16" s="868" t="n">
        <f aca="false">IF(ISERROR(HLOOKUP(AC$7,'入力A（エネルギー消費統計）'!$F$131:$AC$156,9,FALSE())),0,HLOOKUP(AC$7,'入力A（エネルギー消費統計）'!$F$131:$AC$156,9,FALSE())*10^3)</f>
        <v>0</v>
      </c>
      <c r="AD16" s="868" t="n">
        <f aca="false">IF(ISERROR(HLOOKUP(AD$7,'入力A（エネルギー消費統計）'!$F$131:$AC$156,9,FALSE())),0,HLOOKUP(AD$7,'入力A（エネルギー消費統計）'!$F$131:$AC$156,9,FALSE())*10^3)</f>
        <v>0</v>
      </c>
      <c r="AE16" s="868" t="n">
        <f aca="false">IF(ISERROR(HLOOKUP(AE$7,'入力A（エネルギー消費統計）'!$F$131:$AC$156,9,FALSE())),0,HLOOKUP(AE$7,'入力A（エネルギー消費統計）'!$F$131:$AC$156,9,FALSE())*10^3)</f>
        <v>0</v>
      </c>
      <c r="AF16" s="868" t="n">
        <f aca="false">IF(ISERROR(HLOOKUP(AF$7,'入力A（エネルギー消費統計）'!$F$131:$AC$156,9,FALSE())),0,HLOOKUP(AF$7,'入力A（エネルギー消費統計）'!$F$131:$AC$156,9,FALSE())*10^3)</f>
        <v>0</v>
      </c>
      <c r="AG16" s="868" t="n">
        <f aca="false">IF(ISERROR(HLOOKUP(AG$7,'入力A（エネルギー消費統計）'!$F$131:$AC$156,9,FALSE())),0,HLOOKUP(AG$7,'入力A（エネルギー消費統計）'!$F$131:$AC$156,9,FALSE())*10^3)</f>
        <v>0</v>
      </c>
      <c r="AH16" s="868" t="n">
        <f aca="false">'入力A（エネルギー消費統計）'!AD139*10^3</f>
        <v>0</v>
      </c>
      <c r="AI16" s="868" t="n">
        <f aca="false">'入力A（エネルギー消費統計）'!AE139*10^3</f>
        <v>0</v>
      </c>
    </row>
    <row r="17" customFormat="false" ht="13.5" hidden="false" customHeight="false" outlineLevel="0" collapsed="false">
      <c r="C17" s="866" t="n">
        <v>16</v>
      </c>
      <c r="D17" s="863" t="s">
        <v>203</v>
      </c>
      <c r="E17" s="867"/>
      <c r="F17" s="868" t="n">
        <f aca="false">IF(ISERROR(HLOOKUP(F$7,'入力A（エネルギー消費統計）'!$F$131:$AC$156,10,FALSE())),0,HLOOKUP(F$7,'入力A（エネルギー消費統計）'!$F$131:$AC$156,10,FALSE())*10^3)+IF(ISERROR(HLOOKUP(F$7,'入力A（石油等消費動態統計）'!$E$144:$AD$159,5,FALSE())),0,HLOOKUP(F$7,'入力A（石油等消費動態統計）'!$E$144:$AD$159,5,FALSE()))</f>
        <v>0</v>
      </c>
      <c r="G17" s="868" t="n">
        <f aca="false">IF(ISERROR(HLOOKUP(G$7,'入力A（エネルギー消費統計）'!$F$131:$AC$156,10,FALSE())),0,HLOOKUP(G$7,'入力A（エネルギー消費統計）'!$F$131:$AC$156,10,FALSE())*10^3)+IF(ISERROR(HLOOKUP(G$7,'入力A（石油等消費動態統計）'!$E$144:$AD$159,5,FALSE())),0,HLOOKUP(G$7,'入力A（石油等消費動態統計）'!$E$144:$AD$159,5,FALSE()))</f>
        <v>0</v>
      </c>
      <c r="H17" s="868" t="n">
        <f aca="false">IF(ISERROR(HLOOKUP(H$7,'入力A（エネルギー消費統計）'!$F$131:$AC$156,10,FALSE())),0,HLOOKUP(H$7,'入力A（エネルギー消費統計）'!$F$131:$AC$156,10,FALSE())*10^3)+IF(ISERROR(HLOOKUP(H$7,'入力A（石油等消費動態統計）'!$E$144:$AD$159,5,FALSE())),0,HLOOKUP(H$7,'入力A（石油等消費動態統計）'!$E$144:$AD$159,5,FALSE()))</f>
        <v>0</v>
      </c>
      <c r="I17" s="868" t="n">
        <f aca="false">IF(ISERROR(HLOOKUP(I$7,'入力A（エネルギー消費統計）'!$F$131:$AC$156,10,FALSE())),0,HLOOKUP(I$7,'入力A（エネルギー消費統計）'!$F$131:$AC$156,10,FALSE())*10^3)+IF(ISERROR(HLOOKUP(I$7,'入力A（石油等消費動態統計）'!$E$144:$AD$159,5,FALSE())),0,HLOOKUP(I$7,'入力A（石油等消費動態統計）'!$E$144:$AD$159,5,FALSE()))</f>
        <v>0</v>
      </c>
      <c r="J17" s="868" t="n">
        <f aca="false">IF(ISERROR(HLOOKUP(J$7,'入力A（エネルギー消費統計）'!$F$131:$AC$156,10,FALSE())),0,HLOOKUP(J$7,'入力A（エネルギー消費統計）'!$F$131:$AC$156,10,FALSE())*10^3)+IF(ISERROR(HLOOKUP(J$7,'入力A（石油等消費動態統計）'!$E$144:$AD$159,5,FALSE())),0,HLOOKUP(J$7,'入力A（石油等消費動態統計）'!$E$144:$AD$159,5,FALSE()))</f>
        <v>0</v>
      </c>
      <c r="K17" s="868" t="n">
        <f aca="false">IF(ISERROR(HLOOKUP(K$7,'入力A（エネルギー消費統計）'!$F$131:$AC$156,10,FALSE())),0,HLOOKUP(K$7,'入力A（エネルギー消費統計）'!$F$131:$AC$156,10,FALSE())*10^3)+IF(ISERROR(HLOOKUP(K$7,'入力A（石油等消費動態統計）'!$E$144:$AD$159,5,FALSE())),0,HLOOKUP(K$7,'入力A（石油等消費動態統計）'!$E$144:$AD$159,5,FALSE()))</f>
        <v>0</v>
      </c>
      <c r="L17" s="868" t="n">
        <f aca="false">IF(ISERROR(HLOOKUP(L$7,'入力A（エネルギー消費統計）'!$F$131:$AC$156,10,FALSE())),0,HLOOKUP(L$7,'入力A（エネルギー消費統計）'!$F$131:$AC$156,10,FALSE())*10^3)+IF(ISERROR(HLOOKUP(L$7,'入力A（石油等消費動態統計）'!$E$144:$AD$159,5,FALSE())),0,HLOOKUP(L$7,'入力A（石油等消費動態統計）'!$E$144:$AD$159,5,FALSE()))</f>
        <v>0</v>
      </c>
      <c r="M17" s="868" t="n">
        <f aca="false">IF(ISERROR(HLOOKUP(M$7,'入力A（エネルギー消費統計）'!$F$131:$AC$156,10,FALSE())),0,HLOOKUP(M$7,'入力A（エネルギー消費統計）'!$F$131:$AC$156,10,FALSE())*10^3)+IF(ISERROR(HLOOKUP(M$7,'入力A（石油等消費動態統計）'!$E$144:$AD$159,5,FALSE())),0,HLOOKUP(M$7,'入力A（石油等消費動態統計）'!$E$144:$AD$159,5,FALSE()))</f>
        <v>0</v>
      </c>
      <c r="N17" s="868" t="n">
        <f aca="false">IF(ISERROR(HLOOKUP(N$7,'入力A（エネルギー消費統計）'!$F$131:$AC$156,10,FALSE())),0,HLOOKUP(N$7,'入力A（エネルギー消費統計）'!$F$131:$AC$156,10,FALSE())*10^3)+IF(ISERROR(HLOOKUP(N$7,'入力A（石油等消費動態統計）'!$E$144:$AD$159,5,FALSE())),0,HLOOKUP(N$7,'入力A（石油等消費動態統計）'!$E$144:$AD$159,5,FALSE()))</f>
        <v>0</v>
      </c>
      <c r="O17" s="868" t="n">
        <f aca="false">IF(ISERROR(HLOOKUP(O$7,'入力A（エネルギー消費統計）'!$F$131:$AC$156,10,FALSE())),0,HLOOKUP(O$7,'入力A（エネルギー消費統計）'!$F$131:$AC$156,10,FALSE())*10^3)+IF(ISERROR(HLOOKUP(O$7,'入力A（石油等消費動態統計）'!$E$144:$AD$159,5,FALSE())),0,HLOOKUP(O$7,'入力A（石油等消費動態統計）'!$E$144:$AD$159,5,FALSE()))</f>
        <v>0</v>
      </c>
      <c r="P17" s="868" t="n">
        <f aca="false">IF(ISERROR(HLOOKUP(P$7,'入力A（エネルギー消費統計）'!$F$131:$AC$156,10,FALSE())),0,HLOOKUP(P$7,'入力A（エネルギー消費統計）'!$F$131:$AC$156,10,FALSE())*10^3)+IF(ISERROR(HLOOKUP(P$7,'入力A（石油等消費動態統計）'!$E$144:$AD$159,5,FALSE())),0,HLOOKUP(P$7,'入力A（石油等消費動態統計）'!$E$144:$AD$159,5,FALSE()))</f>
        <v>0</v>
      </c>
      <c r="Q17" s="868" t="n">
        <f aca="false">IF(ISERROR(HLOOKUP(Q$7,'入力A（エネルギー消費統計）'!$F$131:$AC$156,10,FALSE())),0,HLOOKUP(Q$7,'入力A（エネルギー消費統計）'!$F$131:$AC$156,10,FALSE())*10^3)+IF(ISERROR(HLOOKUP(Q$7,'入力A（石油等消費動態統計）'!$E$144:$AD$159,5,FALSE())),0,HLOOKUP(Q$7,'入力A（石油等消費動態統計）'!$E$144:$AD$159,5,FALSE()))</f>
        <v>0</v>
      </c>
      <c r="R17" s="868" t="n">
        <f aca="false">IF(ISERROR(HLOOKUP(R$7,'入力A（エネルギー消費統計）'!$F$131:$AC$156,10,FALSE())),0,HLOOKUP(R$7,'入力A（エネルギー消費統計）'!$F$131:$AC$156,10,FALSE())*10^3)+IF(ISERROR(HLOOKUP(R$7,'入力A（石油等消費動態統計）'!$E$144:$AD$159,5,FALSE())),0,HLOOKUP(R$7,'入力A（石油等消費動態統計）'!$E$144:$AD$159,5,FALSE()))</f>
        <v>0</v>
      </c>
      <c r="S17" s="868" t="n">
        <f aca="false">IF(ISERROR(HLOOKUP(S$7,'入力A（エネルギー消費統計）'!$F$131:$AC$156,10,FALSE())),0,HLOOKUP(S$7,'入力A（エネルギー消費統計）'!$F$131:$AC$156,10,FALSE())*10^3)+IF(ISERROR(HLOOKUP(S$7,'入力A（石油等消費動態統計）'!$E$144:$AD$159,5,FALSE())),0,HLOOKUP(S$7,'入力A（石油等消費動態統計）'!$E$144:$AD$159,5,FALSE()))</f>
        <v>0</v>
      </c>
      <c r="T17" s="868" t="n">
        <f aca="false">IF(ISERROR(HLOOKUP(T$7,'入力A（エネルギー消費統計）'!$F$131:$AC$156,10,FALSE())),0,HLOOKUP(T$7,'入力A（エネルギー消費統計）'!$F$131:$AC$156,10,FALSE())*10^3)+IF(ISERROR(HLOOKUP(T$7,'入力A（石油等消費動態統計）'!$E$144:$AD$159,5,FALSE())),0,HLOOKUP(T$7,'入力A（石油等消費動態統計）'!$E$144:$AD$159,5,FALSE()))</f>
        <v>0</v>
      </c>
      <c r="U17" s="868" t="n">
        <f aca="false">IF(ISERROR(HLOOKUP(U$7,'入力A（エネルギー消費統計）'!$F$131:$AC$156,10,FALSE())),0,HLOOKUP(U$7,'入力A（エネルギー消費統計）'!$F$131:$AC$156,10,FALSE())*10^3)+IF(ISERROR(HLOOKUP(U$7,'入力A（石油等消費動態統計）'!$E$144:$AD$159,5,FALSE())),0,HLOOKUP(U$7,'入力A（石油等消費動態統計）'!$E$144:$AD$159,5,FALSE()))</f>
        <v>0</v>
      </c>
      <c r="V17" s="868" t="n">
        <f aca="false">IF(ISERROR(HLOOKUP(V$7,'入力A（エネルギー消費統計）'!$F$131:$AC$156,10,FALSE())),0,HLOOKUP(V$7,'入力A（エネルギー消費統計）'!$F$131:$AC$156,10,FALSE())*10^3)+IF(ISERROR(HLOOKUP(V$7,'入力A（石油等消費動態統計）'!$E$144:$AD$159,5,FALSE())),0,HLOOKUP(V$7,'入力A（石油等消費動態統計）'!$E$144:$AD$159,5,FALSE()))</f>
        <v>0</v>
      </c>
      <c r="W17" s="868" t="n">
        <f aca="false">IF(ISERROR(HLOOKUP(W$7,'入力A（エネルギー消費統計）'!$F$131:$AC$156,10,FALSE())),0,HLOOKUP(W$7,'入力A（エネルギー消費統計）'!$F$131:$AC$156,10,FALSE())*10^3)+IF(ISERROR(HLOOKUP(W$7,'入力A（石油等消費動態統計）'!$E$144:$AD$159,5,FALSE())),0,HLOOKUP(W$7,'入力A（石油等消費動態統計）'!$E$144:$AD$159,5,FALSE()))</f>
        <v>0</v>
      </c>
      <c r="X17" s="868" t="n">
        <f aca="false">IF(ISERROR(HLOOKUP(X$7,'入力A（エネルギー消費統計）'!$F$131:$AC$156,10,FALSE())),0,HLOOKUP(X$7,'入力A（エネルギー消費統計）'!$F$131:$AC$156,10,FALSE())*10^3)+IF(ISERROR(HLOOKUP(X$7,'入力A（石油等消費動態統計）'!$E$144:$AD$159,5,FALSE())),0,HLOOKUP(X$7,'入力A（石油等消費動態統計）'!$E$144:$AD$159,5,FALSE()))</f>
        <v>0</v>
      </c>
      <c r="Y17" s="868" t="n">
        <f aca="false">IF(ISERROR(HLOOKUP(Y$7,'入力A（エネルギー消費統計）'!$F$131:$AC$156,10,FALSE())),0,HLOOKUP(Y$7,'入力A（エネルギー消費統計）'!$F$131:$AC$156,10,FALSE())*10^3)+IF(ISERROR(HLOOKUP(Y$7,'入力A（石油等消費動態統計）'!$E$144:$AD$159,5,FALSE())),0,HLOOKUP(Y$7,'入力A（石油等消費動態統計）'!$E$144:$AD$159,5,FALSE()))</f>
        <v>0</v>
      </c>
      <c r="Z17" s="868" t="n">
        <f aca="false">IF(ISERROR(HLOOKUP(Z$7,'入力A（エネルギー消費統計）'!$F$131:$AC$156,10,FALSE())),0,HLOOKUP(Z$7,'入力A（エネルギー消費統計）'!$F$131:$AC$156,10,FALSE())*10^3)+IF(ISERROR(HLOOKUP(Z$7,'入力A（石油等消費動態統計）'!$E$144:$AD$159,5,FALSE())),0,HLOOKUP(Z$7,'入力A（石油等消費動態統計）'!$E$144:$AD$159,5,FALSE()))</f>
        <v>0</v>
      </c>
      <c r="AA17" s="868" t="n">
        <f aca="false">IF(ISERROR(HLOOKUP(AA$7,'入力A（エネルギー消費統計）'!$F$131:$AC$156,10,FALSE())),0,HLOOKUP(AA$7,'入力A（エネルギー消費統計）'!$F$131:$AC$156,10,FALSE())*10^3)+IF(ISERROR(HLOOKUP(AA$7,'入力A（石油等消費動態統計）'!$E$144:$AD$159,5,FALSE())),0,HLOOKUP(AA$7,'入力A（石油等消費動態統計）'!$E$144:$AD$159,5,FALSE()))</f>
        <v>0</v>
      </c>
      <c r="AB17" s="868" t="n">
        <f aca="false">IF(ISERROR(HLOOKUP(AB$7,'入力A（エネルギー消費統計）'!$F$131:$AC$156,10,FALSE())),0,HLOOKUP(AB$7,'入力A（エネルギー消費統計）'!$F$131:$AC$156,10,FALSE())*10^3)+IF(ISERROR(HLOOKUP(AB$7,'入力A（石油等消費動態統計）'!$E$144:$AD$159,5,FALSE())),0,HLOOKUP(AB$7,'入力A（石油等消費動態統計）'!$E$144:$AD$159,5,FALSE()))</f>
        <v>0</v>
      </c>
      <c r="AC17" s="868" t="n">
        <f aca="false">IF(ISERROR(HLOOKUP(AC$7,'入力A（エネルギー消費統計）'!$F$131:$AC$156,10,FALSE())),0,HLOOKUP(AC$7,'入力A（エネルギー消費統計）'!$F$131:$AC$156,10,FALSE())*10^3)+IF(ISERROR(HLOOKUP(AC$7,'入力A（石油等消費動態統計）'!$E$144:$AD$159,5,FALSE())),0,HLOOKUP(AC$7,'入力A（石油等消費動態統計）'!$E$144:$AD$159,5,FALSE()))</f>
        <v>0</v>
      </c>
      <c r="AD17" s="868" t="n">
        <f aca="false">IF(ISERROR(HLOOKUP(AD$7,'入力A（エネルギー消費統計）'!$F$131:$AC$156,10,FALSE())),0,HLOOKUP(AD$7,'入力A（エネルギー消費統計）'!$F$131:$AC$156,10,FALSE())*10^3)+IF(ISERROR(HLOOKUP(AD$7,'入力A（石油等消費動態統計）'!$E$144:$AD$159,5,FALSE())),0,HLOOKUP(AD$7,'入力A（石油等消費動態統計）'!$E$144:$AD$159,5,FALSE()))</f>
        <v>0</v>
      </c>
      <c r="AE17" s="868" t="n">
        <f aca="false">IF(ISERROR(HLOOKUP(AE$7,'入力A（エネルギー消費統計）'!$F$131:$AC$156,10,FALSE())),0,HLOOKUP(AE$7,'入力A（エネルギー消費統計）'!$F$131:$AC$156,10,FALSE())*10^3)+IF(ISERROR(HLOOKUP(AE$7,'入力A（石油等消費動態統計）'!$E$144:$AD$159,5,FALSE())),0,HLOOKUP(AE$7,'入力A（石油等消費動態統計）'!$E$144:$AD$159,5,FALSE()))</f>
        <v>0</v>
      </c>
      <c r="AF17" s="868" t="n">
        <f aca="false">IF(ISERROR(HLOOKUP(AF$7,'入力A（エネルギー消費統計）'!$F$131:$AC$156,10,FALSE())),0,HLOOKUP(AF$7,'入力A（エネルギー消費統計）'!$F$131:$AC$156,10,FALSE())*10^3)+IF(ISERROR(HLOOKUP(AF$7,'入力A（石油等消費動態統計）'!$E$144:$AD$159,5,FALSE())),0,HLOOKUP(AF$7,'入力A（石油等消費動態統計）'!$E$144:$AD$159,5,FALSE()))</f>
        <v>0</v>
      </c>
      <c r="AG17" s="868" t="n">
        <f aca="false">IF(ISERROR(HLOOKUP(AG$7,'入力A（エネルギー消費統計）'!$F$131:$AC$156,10,FALSE())),0,HLOOKUP(AG$7,'入力A（エネルギー消費統計）'!$F$131:$AC$156,10,FALSE())*10^3)+IF(ISERROR(HLOOKUP(AG$7,'入力A（石油等消費動態統計）'!$E$144:$AD$159,5,FALSE())),0,HLOOKUP(AG$7,'入力A（石油等消費動態統計）'!$E$144:$AD$159,5,FALSE()))</f>
        <v>0</v>
      </c>
      <c r="AH17" s="868" t="n">
        <f aca="false">'入力A（エネルギー消費統計）'!AD140*10^3+'入力A（石油等消費動態統計）'!AE148</f>
        <v>0</v>
      </c>
      <c r="AI17" s="868" t="n">
        <f aca="false">'入力A（エネルギー消費統計）'!AE140*10^3+'入力A（石油等消費動態統計）'!AF148*2.675</f>
        <v>0</v>
      </c>
    </row>
    <row r="18" customFormat="false" ht="13.5" hidden="false" customHeight="false" outlineLevel="0" collapsed="false">
      <c r="C18" s="866" t="n">
        <v>17</v>
      </c>
      <c r="D18" s="863" t="s">
        <v>204</v>
      </c>
      <c r="E18" s="867"/>
      <c r="F18" s="868" t="n">
        <f aca="false">IF(ISERROR(HLOOKUP(F$7,'入力A（エネルギー消費統計）'!$F$131:$AC$156,11,FALSE())),0,HLOOKUP(F$7,'入力A（エネルギー消費統計）'!$F$131:$AC$156,11,FALSE())*10^3)+IF(ISERROR(HLOOKUP(F$7,'入力A（石油等消費動態統計）'!$E$144:$AD$159,6,FALSE())),0,HLOOKUP(F$7,'入力A（石油等消費動態統計）'!$E$144:$AD$159,6,FALSE()))</f>
        <v>0</v>
      </c>
      <c r="G18" s="868" t="n">
        <f aca="false">IF(ISERROR(HLOOKUP(G$7,'入力A（エネルギー消費統計）'!$F$131:$AC$156,11,FALSE())),0,HLOOKUP(G$7,'入力A（エネルギー消費統計）'!$F$131:$AC$156,11,FALSE())*10^3)+IF(ISERROR(HLOOKUP(G$7,'入力A（石油等消費動態統計）'!$E$144:$AD$159,6,FALSE())),0,HLOOKUP(G$7,'入力A（石油等消費動態統計）'!$E$144:$AD$159,6,FALSE()))</f>
        <v>0</v>
      </c>
      <c r="H18" s="868" t="n">
        <f aca="false">IF(ISERROR(HLOOKUP(H$7,'入力A（エネルギー消費統計）'!$F$131:$AC$156,11,FALSE())),0,HLOOKUP(H$7,'入力A（エネルギー消費統計）'!$F$131:$AC$156,11,FALSE())*10^3)+IF(ISERROR(HLOOKUP(H$7,'入力A（石油等消費動態統計）'!$E$144:$AD$159,6,FALSE())),0,HLOOKUP(H$7,'入力A（石油等消費動態統計）'!$E$144:$AD$159,6,FALSE()))</f>
        <v>0</v>
      </c>
      <c r="I18" s="868" t="n">
        <f aca="false">IF(ISERROR(HLOOKUP(I$7,'入力A（エネルギー消費統計）'!$F$131:$AC$156,11,FALSE())),0,HLOOKUP(I$7,'入力A（エネルギー消費統計）'!$F$131:$AC$156,11,FALSE())*10^3)+IF(ISERROR(HLOOKUP(I$7,'入力A（石油等消費動態統計）'!$E$144:$AD$159,6,FALSE())),0,HLOOKUP(I$7,'入力A（石油等消費動態統計）'!$E$144:$AD$159,6,FALSE()))</f>
        <v>0</v>
      </c>
      <c r="J18" s="868" t="n">
        <f aca="false">IF(ISERROR(HLOOKUP(J$7,'入力A（エネルギー消費統計）'!$F$131:$AC$156,11,FALSE())),0,HLOOKUP(J$7,'入力A（エネルギー消費統計）'!$F$131:$AC$156,11,FALSE())*10^3)+IF(ISERROR(HLOOKUP(J$7,'入力A（石油等消費動態統計）'!$E$144:$AD$159,6,FALSE())),0,HLOOKUP(J$7,'入力A（石油等消費動態統計）'!$E$144:$AD$159,6,FALSE()))</f>
        <v>0</v>
      </c>
      <c r="K18" s="868" t="n">
        <f aca="false">IF(ISERROR(HLOOKUP(K$7,'入力A（エネルギー消費統計）'!$F$131:$AC$156,11,FALSE())),0,HLOOKUP(K$7,'入力A（エネルギー消費統計）'!$F$131:$AC$156,11,FALSE())*10^3)+IF(ISERROR(HLOOKUP(K$7,'入力A（石油等消費動態統計）'!$E$144:$AD$159,6,FALSE())),0,HLOOKUP(K$7,'入力A（石油等消費動態統計）'!$E$144:$AD$159,6,FALSE()))</f>
        <v>0</v>
      </c>
      <c r="L18" s="868" t="n">
        <f aca="false">IF(ISERROR(HLOOKUP(L$7,'入力A（エネルギー消費統計）'!$F$131:$AC$156,11,FALSE())),0,HLOOKUP(L$7,'入力A（エネルギー消費統計）'!$F$131:$AC$156,11,FALSE())*10^3)+IF(ISERROR(HLOOKUP(L$7,'入力A（石油等消費動態統計）'!$E$144:$AD$159,6,FALSE())),0,HLOOKUP(L$7,'入力A（石油等消費動態統計）'!$E$144:$AD$159,6,FALSE()))</f>
        <v>0</v>
      </c>
      <c r="M18" s="868" t="n">
        <f aca="false">IF(ISERROR(HLOOKUP(M$7,'入力A（エネルギー消費統計）'!$F$131:$AC$156,11,FALSE())),0,HLOOKUP(M$7,'入力A（エネルギー消費統計）'!$F$131:$AC$156,11,FALSE())*10^3)+IF(ISERROR(HLOOKUP(M$7,'入力A（石油等消費動態統計）'!$E$144:$AD$159,6,FALSE())),0,HLOOKUP(M$7,'入力A（石油等消費動態統計）'!$E$144:$AD$159,6,FALSE()))</f>
        <v>0</v>
      </c>
      <c r="N18" s="868" t="n">
        <f aca="false">IF(ISERROR(HLOOKUP(N$7,'入力A（エネルギー消費統計）'!$F$131:$AC$156,11,FALSE())),0,HLOOKUP(N$7,'入力A（エネルギー消費統計）'!$F$131:$AC$156,11,FALSE())*10^3)+IF(ISERROR(HLOOKUP(N$7,'入力A（石油等消費動態統計）'!$E$144:$AD$159,6,FALSE())),0,HLOOKUP(N$7,'入力A（石油等消費動態統計）'!$E$144:$AD$159,6,FALSE()))</f>
        <v>0</v>
      </c>
      <c r="O18" s="868" t="n">
        <f aca="false">IF(ISERROR(HLOOKUP(O$7,'入力A（エネルギー消費統計）'!$F$131:$AC$156,11,FALSE())),0,HLOOKUP(O$7,'入力A（エネルギー消費統計）'!$F$131:$AC$156,11,FALSE())*10^3)+IF(ISERROR(HLOOKUP(O$7,'入力A（石油等消費動態統計）'!$E$144:$AD$159,6,FALSE())),0,HLOOKUP(O$7,'入力A（石油等消費動態統計）'!$E$144:$AD$159,6,FALSE()))</f>
        <v>0</v>
      </c>
      <c r="P18" s="868" t="n">
        <f aca="false">IF(ISERROR(HLOOKUP(P$7,'入力A（エネルギー消費統計）'!$F$131:$AC$156,11,FALSE())),0,HLOOKUP(P$7,'入力A（エネルギー消費統計）'!$F$131:$AC$156,11,FALSE())*10^3)+IF(ISERROR(HLOOKUP(P$7,'入力A（石油等消費動態統計）'!$E$144:$AD$159,6,FALSE())),0,HLOOKUP(P$7,'入力A（石油等消費動態統計）'!$E$144:$AD$159,6,FALSE()))</f>
        <v>0</v>
      </c>
      <c r="Q18" s="868" t="n">
        <f aca="false">IF(ISERROR(HLOOKUP(Q$7,'入力A（エネルギー消費統計）'!$F$131:$AC$156,11,FALSE())),0,HLOOKUP(Q$7,'入力A（エネルギー消費統計）'!$F$131:$AC$156,11,FALSE())*10^3)+IF(ISERROR(HLOOKUP(Q$7,'入力A（石油等消費動態統計）'!$E$144:$AD$159,6,FALSE())),0,HLOOKUP(Q$7,'入力A（石油等消費動態統計）'!$E$144:$AD$159,6,FALSE()))</f>
        <v>0</v>
      </c>
      <c r="R18" s="868" t="n">
        <f aca="false">IF(ISERROR(HLOOKUP(R$7,'入力A（エネルギー消費統計）'!$F$131:$AC$156,11,FALSE())),0,HLOOKUP(R$7,'入力A（エネルギー消費統計）'!$F$131:$AC$156,11,FALSE())*10^3)+IF(ISERROR(HLOOKUP(R$7,'入力A（石油等消費動態統計）'!$E$144:$AD$159,6,FALSE())),0,HLOOKUP(R$7,'入力A（石油等消費動態統計）'!$E$144:$AD$159,6,FALSE()))</f>
        <v>0</v>
      </c>
      <c r="S18" s="868" t="n">
        <f aca="false">IF(ISERROR(HLOOKUP(S$7,'入力A（エネルギー消費統計）'!$F$131:$AC$156,11,FALSE())),0,HLOOKUP(S$7,'入力A（エネルギー消費統計）'!$F$131:$AC$156,11,FALSE())*10^3)+IF(ISERROR(HLOOKUP(S$7,'入力A（石油等消費動態統計）'!$E$144:$AD$159,6,FALSE())),0,HLOOKUP(S$7,'入力A（石油等消費動態統計）'!$E$144:$AD$159,6,FALSE()))</f>
        <v>0</v>
      </c>
      <c r="T18" s="868" t="n">
        <f aca="false">IF(ISERROR(HLOOKUP(T$7,'入力A（エネルギー消費統計）'!$F$131:$AC$156,11,FALSE())),0,HLOOKUP(T$7,'入力A（エネルギー消費統計）'!$F$131:$AC$156,11,FALSE())*10^3)+IF(ISERROR(HLOOKUP(T$7,'入力A（石油等消費動態統計）'!$E$144:$AD$159,6,FALSE())),0,HLOOKUP(T$7,'入力A（石油等消費動態統計）'!$E$144:$AD$159,6,FALSE()))</f>
        <v>0</v>
      </c>
      <c r="U18" s="868" t="n">
        <f aca="false">IF(ISERROR(HLOOKUP(U$7,'入力A（エネルギー消費統計）'!$F$131:$AC$156,11,FALSE())),0,HLOOKUP(U$7,'入力A（エネルギー消費統計）'!$F$131:$AC$156,11,FALSE())*10^3)+IF(ISERROR(HLOOKUP(U$7,'入力A（石油等消費動態統計）'!$E$144:$AD$159,6,FALSE())),0,HLOOKUP(U$7,'入力A（石油等消費動態統計）'!$E$144:$AD$159,6,FALSE()))</f>
        <v>0</v>
      </c>
      <c r="V18" s="868" t="n">
        <f aca="false">IF(ISERROR(HLOOKUP(V$7,'入力A（エネルギー消費統計）'!$F$131:$AC$156,11,FALSE())),0,HLOOKUP(V$7,'入力A（エネルギー消費統計）'!$F$131:$AC$156,11,FALSE())*10^3)+IF(ISERROR(HLOOKUP(V$7,'入力A（石油等消費動態統計）'!$E$144:$AD$159,6,FALSE())),0,HLOOKUP(V$7,'入力A（石油等消費動態統計）'!$E$144:$AD$159,6,FALSE()))</f>
        <v>0</v>
      </c>
      <c r="W18" s="868" t="n">
        <f aca="false">IF(ISERROR(HLOOKUP(W$7,'入力A（エネルギー消費統計）'!$F$131:$AC$156,11,FALSE())),0,HLOOKUP(W$7,'入力A（エネルギー消費統計）'!$F$131:$AC$156,11,FALSE())*10^3)+IF(ISERROR(HLOOKUP(W$7,'入力A（石油等消費動態統計）'!$E$144:$AD$159,6,FALSE())),0,HLOOKUP(W$7,'入力A（石油等消費動態統計）'!$E$144:$AD$159,6,FALSE()))</f>
        <v>0</v>
      </c>
      <c r="X18" s="868" t="n">
        <f aca="false">IF(ISERROR(HLOOKUP(X$7,'入力A（エネルギー消費統計）'!$F$131:$AC$156,11,FALSE())),0,HLOOKUP(X$7,'入力A（エネルギー消費統計）'!$F$131:$AC$156,11,FALSE())*10^3)+IF(ISERROR(HLOOKUP(X$7,'入力A（石油等消費動態統計）'!$E$144:$AD$159,6,FALSE())),0,HLOOKUP(X$7,'入力A（石油等消費動態統計）'!$E$144:$AD$159,6,FALSE()))</f>
        <v>0</v>
      </c>
      <c r="Y18" s="868" t="n">
        <f aca="false">IF(ISERROR(HLOOKUP(Y$7,'入力A（エネルギー消費統計）'!$F$131:$AC$156,11,FALSE())),0,HLOOKUP(Y$7,'入力A（エネルギー消費統計）'!$F$131:$AC$156,11,FALSE())*10^3)+IF(ISERROR(HLOOKUP(Y$7,'入力A（石油等消費動態統計）'!$E$144:$AD$159,6,FALSE())),0,HLOOKUP(Y$7,'入力A（石油等消費動態統計）'!$E$144:$AD$159,6,FALSE()))</f>
        <v>0</v>
      </c>
      <c r="Z18" s="868" t="n">
        <f aca="false">IF(ISERROR(HLOOKUP(Z$7,'入力A（エネルギー消費統計）'!$F$131:$AC$156,11,FALSE())),0,HLOOKUP(Z$7,'入力A（エネルギー消費統計）'!$F$131:$AC$156,11,FALSE())*10^3)+IF(ISERROR(HLOOKUP(Z$7,'入力A（石油等消費動態統計）'!$E$144:$AD$159,6,FALSE())),0,HLOOKUP(Z$7,'入力A（石油等消費動態統計）'!$E$144:$AD$159,6,FALSE()))</f>
        <v>0</v>
      </c>
      <c r="AA18" s="868" t="n">
        <f aca="false">IF(ISERROR(HLOOKUP(AA$7,'入力A（エネルギー消費統計）'!$F$131:$AC$156,11,FALSE())),0,HLOOKUP(AA$7,'入力A（エネルギー消費統計）'!$F$131:$AC$156,11,FALSE())*10^3)+IF(ISERROR(HLOOKUP(AA$7,'入力A（石油等消費動態統計）'!$E$144:$AD$159,6,FALSE())),0,HLOOKUP(AA$7,'入力A（石油等消費動態統計）'!$E$144:$AD$159,6,FALSE()))</f>
        <v>0</v>
      </c>
      <c r="AB18" s="868" t="n">
        <f aca="false">IF(ISERROR(HLOOKUP(AB$7,'入力A（エネルギー消費統計）'!$F$131:$AC$156,11,FALSE())),0,HLOOKUP(AB$7,'入力A（エネルギー消費統計）'!$F$131:$AC$156,11,FALSE())*10^3)+IF(ISERROR(HLOOKUP(AB$7,'入力A（石油等消費動態統計）'!$E$144:$AD$159,6,FALSE())),0,HLOOKUP(AB$7,'入力A（石油等消費動態統計）'!$E$144:$AD$159,6,FALSE()))</f>
        <v>0</v>
      </c>
      <c r="AC18" s="868" t="n">
        <f aca="false">IF(ISERROR(HLOOKUP(AC$7,'入力A（エネルギー消費統計）'!$F$131:$AC$156,11,FALSE())),0,HLOOKUP(AC$7,'入力A（エネルギー消費統計）'!$F$131:$AC$156,11,FALSE())*10^3)+IF(ISERROR(HLOOKUP(AC$7,'入力A（石油等消費動態統計）'!$E$144:$AD$159,6,FALSE())),0,HLOOKUP(AC$7,'入力A（石油等消費動態統計）'!$E$144:$AD$159,6,FALSE()))</f>
        <v>0</v>
      </c>
      <c r="AD18" s="868" t="n">
        <f aca="false">IF(ISERROR(HLOOKUP(AD$7,'入力A（エネルギー消費統計）'!$F$131:$AC$156,11,FALSE())),0,HLOOKUP(AD$7,'入力A（エネルギー消費統計）'!$F$131:$AC$156,11,FALSE())*10^3)+IF(ISERROR(HLOOKUP(AD$7,'入力A（石油等消費動態統計）'!$E$144:$AD$159,6,FALSE())),0,HLOOKUP(AD$7,'入力A（石油等消費動態統計）'!$E$144:$AD$159,6,FALSE()))</f>
        <v>0</v>
      </c>
      <c r="AE18" s="868" t="n">
        <f aca="false">IF(ISERROR(HLOOKUP(AE$7,'入力A（エネルギー消費統計）'!$F$131:$AC$156,11,FALSE())),0,HLOOKUP(AE$7,'入力A（エネルギー消費統計）'!$F$131:$AC$156,11,FALSE())*10^3)+IF(ISERROR(HLOOKUP(AE$7,'入力A（石油等消費動態統計）'!$E$144:$AD$159,6,FALSE())),0,HLOOKUP(AE$7,'入力A（石油等消費動態統計）'!$E$144:$AD$159,6,FALSE()))</f>
        <v>0</v>
      </c>
      <c r="AF18" s="868" t="n">
        <f aca="false">IF(ISERROR(HLOOKUP(AF$7,'入力A（エネルギー消費統計）'!$F$131:$AC$156,11,FALSE())),0,HLOOKUP(AF$7,'入力A（エネルギー消費統計）'!$F$131:$AC$156,11,FALSE())*10^3)+IF(ISERROR(HLOOKUP(AF$7,'入力A（石油等消費動態統計）'!$E$144:$AD$159,6,FALSE())),0,HLOOKUP(AF$7,'入力A（石油等消費動態統計）'!$E$144:$AD$159,6,FALSE()))</f>
        <v>0</v>
      </c>
      <c r="AG18" s="868" t="n">
        <f aca="false">IF(ISERROR(HLOOKUP(AG$7,'入力A（エネルギー消費統計）'!$F$131:$AC$156,11,FALSE())),0,HLOOKUP(AG$7,'入力A（エネルギー消費統計）'!$F$131:$AC$156,11,FALSE())*10^3)+IF(ISERROR(HLOOKUP(AG$7,'入力A（石油等消費動態統計）'!$E$144:$AD$159,6,FALSE())),0,HLOOKUP(AG$7,'入力A（石油等消費動態統計）'!$E$144:$AD$159,6,FALSE()))</f>
        <v>0</v>
      </c>
      <c r="AH18" s="868" t="n">
        <f aca="false">'入力A（エネルギー消費統計）'!AD141*10^3+'入力A（石油等消費動態統計）'!AE149</f>
        <v>0</v>
      </c>
      <c r="AI18" s="868" t="n">
        <f aca="false">'入力A（エネルギー消費統計）'!AE141*10^3+'入力A（石油等消費動態統計）'!AF149*2.675</f>
        <v>0</v>
      </c>
    </row>
    <row r="19" customFormat="false" ht="13.5" hidden="false" customHeight="false" outlineLevel="0" collapsed="false">
      <c r="C19" s="866" t="n">
        <v>18</v>
      </c>
      <c r="D19" s="863" t="s">
        <v>205</v>
      </c>
      <c r="E19" s="867"/>
      <c r="F19" s="868" t="n">
        <f aca="false">IF(ISERROR(HLOOKUP(F$7,'入力A（エネルギー消費統計）'!$F$131:$AC$156,12,FALSE())),0,HLOOKUP(F$7,'入力A（エネルギー消費統計）'!$F$131:$AC$156,12,FALSE())*10^3)</f>
        <v>0</v>
      </c>
      <c r="G19" s="868" t="n">
        <f aca="false">IF(ISERROR(HLOOKUP(G$7,'入力A（エネルギー消費統計）'!$F$131:$AC$156,12,FALSE())),0,HLOOKUP(G$7,'入力A（エネルギー消費統計）'!$F$131:$AC$156,12,FALSE())*10^3)</f>
        <v>0</v>
      </c>
      <c r="H19" s="868" t="n">
        <f aca="false">IF(ISERROR(HLOOKUP(H$7,'入力A（エネルギー消費統計）'!$F$131:$AC$156,12,FALSE())),0,HLOOKUP(H$7,'入力A（エネルギー消費統計）'!$F$131:$AC$156,12,FALSE())*10^3)</f>
        <v>0</v>
      </c>
      <c r="I19" s="868" t="n">
        <f aca="false">IF(ISERROR(HLOOKUP(I$7,'入力A（エネルギー消費統計）'!$F$131:$AC$156,12,FALSE())),0,HLOOKUP(I$7,'入力A（エネルギー消費統計）'!$F$131:$AC$156,12,FALSE())*10^3)</f>
        <v>0</v>
      </c>
      <c r="J19" s="868" t="n">
        <f aca="false">IF(ISERROR(HLOOKUP(J$7,'入力A（エネルギー消費統計）'!$F$131:$AC$156,12,FALSE())),0,HLOOKUP(J$7,'入力A（エネルギー消費統計）'!$F$131:$AC$156,12,FALSE())*10^3)</f>
        <v>0</v>
      </c>
      <c r="K19" s="868" t="n">
        <f aca="false">IF(ISERROR(HLOOKUP(K$7,'入力A（エネルギー消費統計）'!$F$131:$AC$156,12,FALSE())),0,HLOOKUP(K$7,'入力A（エネルギー消費統計）'!$F$131:$AC$156,12,FALSE())*10^3)</f>
        <v>0</v>
      </c>
      <c r="L19" s="868" t="n">
        <f aca="false">IF(ISERROR(HLOOKUP(L$7,'入力A（エネルギー消費統計）'!$F$131:$AC$156,12,FALSE())),0,HLOOKUP(L$7,'入力A（エネルギー消費統計）'!$F$131:$AC$156,12,FALSE())*10^3)</f>
        <v>0</v>
      </c>
      <c r="M19" s="868" t="n">
        <f aca="false">IF(ISERROR(HLOOKUP(M$7,'入力A（エネルギー消費統計）'!$F$131:$AC$156,12,FALSE())),0,HLOOKUP(M$7,'入力A（エネルギー消費統計）'!$F$131:$AC$156,12,FALSE())*10^3)</f>
        <v>0</v>
      </c>
      <c r="N19" s="868" t="n">
        <f aca="false">IF(ISERROR(HLOOKUP(N$7,'入力A（エネルギー消費統計）'!$F$131:$AC$156,12,FALSE())),0,HLOOKUP(N$7,'入力A（エネルギー消費統計）'!$F$131:$AC$156,12,FALSE())*10^3)</f>
        <v>0</v>
      </c>
      <c r="O19" s="868" t="n">
        <f aca="false">IF(ISERROR(HLOOKUP(O$7,'入力A（エネルギー消費統計）'!$F$131:$AC$156,12,FALSE())),0,HLOOKUP(O$7,'入力A（エネルギー消費統計）'!$F$131:$AC$156,12,FALSE())*10^3)</f>
        <v>0</v>
      </c>
      <c r="P19" s="868" t="n">
        <f aca="false">IF(ISERROR(HLOOKUP(P$7,'入力A（エネルギー消費統計）'!$F$131:$AC$156,12,FALSE())),0,HLOOKUP(P$7,'入力A（エネルギー消費統計）'!$F$131:$AC$156,12,FALSE())*10^3)</f>
        <v>0</v>
      </c>
      <c r="Q19" s="868" t="n">
        <f aca="false">IF(ISERROR(HLOOKUP(Q$7,'入力A（エネルギー消費統計）'!$F$131:$AC$156,12,FALSE())),0,HLOOKUP(Q$7,'入力A（エネルギー消費統計）'!$F$131:$AC$156,12,FALSE())*10^3)</f>
        <v>0</v>
      </c>
      <c r="R19" s="868" t="n">
        <f aca="false">IF(ISERROR(HLOOKUP(R$7,'入力A（エネルギー消費統計）'!$F$131:$AC$156,12,FALSE())),0,HLOOKUP(R$7,'入力A（エネルギー消費統計）'!$F$131:$AC$156,12,FALSE())*10^3)</f>
        <v>0</v>
      </c>
      <c r="S19" s="868" t="n">
        <f aca="false">IF(ISERROR(HLOOKUP(S$7,'入力A（エネルギー消費統計）'!$F$131:$AC$156,12,FALSE())),0,HLOOKUP(S$7,'入力A（エネルギー消費統計）'!$F$131:$AC$156,12,FALSE())*10^3)</f>
        <v>0</v>
      </c>
      <c r="T19" s="868" t="n">
        <f aca="false">IF(ISERROR(HLOOKUP(T$7,'入力A（エネルギー消費統計）'!$F$131:$AC$156,12,FALSE())),0,HLOOKUP(T$7,'入力A（エネルギー消費統計）'!$F$131:$AC$156,12,FALSE())*10^3)</f>
        <v>0</v>
      </c>
      <c r="U19" s="868" t="n">
        <f aca="false">IF(ISERROR(HLOOKUP(U$7,'入力A（エネルギー消費統計）'!$F$131:$AC$156,12,FALSE())),0,HLOOKUP(U$7,'入力A（エネルギー消費統計）'!$F$131:$AC$156,12,FALSE())*10^3)</f>
        <v>0</v>
      </c>
      <c r="V19" s="868" t="n">
        <f aca="false">IF(ISERROR(HLOOKUP(V$7,'入力A（エネルギー消費統計）'!$F$131:$AC$156,12,FALSE())),0,HLOOKUP(V$7,'入力A（エネルギー消費統計）'!$F$131:$AC$156,12,FALSE())*10^3)</f>
        <v>0</v>
      </c>
      <c r="W19" s="868" t="n">
        <f aca="false">IF(ISERROR(HLOOKUP(W$7,'入力A（エネルギー消費統計）'!$F$131:$AC$156,12,FALSE())),0,HLOOKUP(W$7,'入力A（エネルギー消費統計）'!$F$131:$AC$156,12,FALSE())*10^3)</f>
        <v>0</v>
      </c>
      <c r="X19" s="868" t="n">
        <f aca="false">IF(ISERROR(HLOOKUP(X$7,'入力A（エネルギー消費統計）'!$F$131:$AC$156,12,FALSE())),0,HLOOKUP(X$7,'入力A（エネルギー消費統計）'!$F$131:$AC$156,12,FALSE())*10^3)</f>
        <v>0</v>
      </c>
      <c r="Y19" s="868" t="n">
        <f aca="false">IF(ISERROR(HLOOKUP(Y$7,'入力A（エネルギー消費統計）'!$F$131:$AC$156,12,FALSE())),0,HLOOKUP(Y$7,'入力A（エネルギー消費統計）'!$F$131:$AC$156,12,FALSE())*10^3)</f>
        <v>0</v>
      </c>
      <c r="Z19" s="868" t="n">
        <f aca="false">IF(ISERROR(HLOOKUP(Z$7,'入力A（エネルギー消費統計）'!$F$131:$AC$156,12,FALSE())),0,HLOOKUP(Z$7,'入力A（エネルギー消費統計）'!$F$131:$AC$156,12,FALSE())*10^3)</f>
        <v>0</v>
      </c>
      <c r="AA19" s="868" t="n">
        <f aca="false">IF(ISERROR(HLOOKUP(AA$7,'入力A（エネルギー消費統計）'!$F$131:$AC$156,12,FALSE())),0,HLOOKUP(AA$7,'入力A（エネルギー消費統計）'!$F$131:$AC$156,12,FALSE())*10^3)</f>
        <v>0</v>
      </c>
      <c r="AB19" s="868" t="n">
        <f aca="false">IF(ISERROR(HLOOKUP(AB$7,'入力A（エネルギー消費統計）'!$F$131:$AC$156,12,FALSE())),0,HLOOKUP(AB$7,'入力A（エネルギー消費統計）'!$F$131:$AC$156,12,FALSE())*10^3)</f>
        <v>0</v>
      </c>
      <c r="AC19" s="868" t="n">
        <f aca="false">IF(ISERROR(HLOOKUP(AC$7,'入力A（エネルギー消費統計）'!$F$131:$AC$156,12,FALSE())),0,HLOOKUP(AC$7,'入力A（エネルギー消費統計）'!$F$131:$AC$156,12,FALSE())*10^3)</f>
        <v>0</v>
      </c>
      <c r="AD19" s="868" t="n">
        <f aca="false">IF(ISERROR(HLOOKUP(AD$7,'入力A（エネルギー消費統計）'!$F$131:$AC$156,12,FALSE())),0,HLOOKUP(AD$7,'入力A（エネルギー消費統計）'!$F$131:$AC$156,12,FALSE())*10^3)</f>
        <v>0</v>
      </c>
      <c r="AE19" s="868" t="n">
        <f aca="false">IF(ISERROR(HLOOKUP(AE$7,'入力A（エネルギー消費統計）'!$F$131:$AC$156,12,FALSE())),0,HLOOKUP(AE$7,'入力A（エネルギー消費統計）'!$F$131:$AC$156,12,FALSE())*10^3)</f>
        <v>0</v>
      </c>
      <c r="AF19" s="868" t="n">
        <f aca="false">IF(ISERROR(HLOOKUP(AF$7,'入力A（エネルギー消費統計）'!$F$131:$AC$156,12,FALSE())),0,HLOOKUP(AF$7,'入力A（エネルギー消費統計）'!$F$131:$AC$156,12,FALSE())*10^3)</f>
        <v>0</v>
      </c>
      <c r="AG19" s="868" t="n">
        <f aca="false">IF(ISERROR(HLOOKUP(AG$7,'入力A（エネルギー消費統計）'!$F$131:$AC$156,12,FALSE())),0,HLOOKUP(AG$7,'入力A（エネルギー消費統計）'!$F$131:$AC$156,12,FALSE())*10^3)</f>
        <v>0</v>
      </c>
      <c r="AH19" s="868" t="n">
        <f aca="false">'入力A（エネルギー消費統計）'!AD142*10^3</f>
        <v>0</v>
      </c>
      <c r="AI19" s="868" t="n">
        <f aca="false">'入力A（エネルギー消費統計）'!AE142*10^3</f>
        <v>0</v>
      </c>
    </row>
    <row r="20" customFormat="false" ht="13.5" hidden="false" customHeight="false" outlineLevel="0" collapsed="false">
      <c r="C20" s="866" t="n">
        <v>19</v>
      </c>
      <c r="D20" s="863" t="s">
        <v>206</v>
      </c>
      <c r="E20" s="867"/>
      <c r="F20" s="868" t="n">
        <f aca="false">IF(ISERROR(HLOOKUP(F$7,'入力A（エネルギー消費統計）'!$F$131:$AC$156,13,FALSE())),0,HLOOKUP(F$7,'入力A（エネルギー消費統計）'!$F$131:$AC$156,13,FALSE())*10^3)</f>
        <v>0</v>
      </c>
      <c r="G20" s="868" t="n">
        <f aca="false">IF(ISERROR(HLOOKUP(G$7,'入力A（エネルギー消費統計）'!$F$131:$AC$156,13,FALSE())),0,HLOOKUP(G$7,'入力A（エネルギー消費統計）'!$F$131:$AC$156,13,FALSE())*10^3)</f>
        <v>0</v>
      </c>
      <c r="H20" s="868" t="n">
        <f aca="false">IF(ISERROR(HLOOKUP(H$7,'入力A（エネルギー消費統計）'!$F$131:$AC$156,13,FALSE())),0,HLOOKUP(H$7,'入力A（エネルギー消費統計）'!$F$131:$AC$156,13,FALSE())*10^3)</f>
        <v>0</v>
      </c>
      <c r="I20" s="868" t="n">
        <f aca="false">IF(ISERROR(HLOOKUP(I$7,'入力A（エネルギー消費統計）'!$F$131:$AC$156,13,FALSE())),0,HLOOKUP(I$7,'入力A（エネルギー消費統計）'!$F$131:$AC$156,13,FALSE())*10^3)</f>
        <v>0</v>
      </c>
      <c r="J20" s="868" t="n">
        <f aca="false">IF(ISERROR(HLOOKUP(J$7,'入力A（エネルギー消費統計）'!$F$131:$AC$156,13,FALSE())),0,HLOOKUP(J$7,'入力A（エネルギー消費統計）'!$F$131:$AC$156,13,FALSE())*10^3)</f>
        <v>0</v>
      </c>
      <c r="K20" s="868" t="n">
        <f aca="false">IF(ISERROR(HLOOKUP(K$7,'入力A（エネルギー消費統計）'!$F$131:$AC$156,13,FALSE())),0,HLOOKUP(K$7,'入力A（エネルギー消費統計）'!$F$131:$AC$156,13,FALSE())*10^3)</f>
        <v>0</v>
      </c>
      <c r="L20" s="868" t="n">
        <f aca="false">IF(ISERROR(HLOOKUP(L$7,'入力A（エネルギー消費統計）'!$F$131:$AC$156,13,FALSE())),0,HLOOKUP(L$7,'入力A（エネルギー消費統計）'!$F$131:$AC$156,13,FALSE())*10^3)</f>
        <v>0</v>
      </c>
      <c r="M20" s="868" t="n">
        <f aca="false">IF(ISERROR(HLOOKUP(M$7,'入力A（エネルギー消費統計）'!$F$131:$AC$156,13,FALSE())),0,HLOOKUP(M$7,'入力A（エネルギー消費統計）'!$F$131:$AC$156,13,FALSE())*10^3)</f>
        <v>0</v>
      </c>
      <c r="N20" s="868" t="n">
        <f aca="false">IF(ISERROR(HLOOKUP(N$7,'入力A（エネルギー消費統計）'!$F$131:$AC$156,13,FALSE())),0,HLOOKUP(N$7,'入力A（エネルギー消費統計）'!$F$131:$AC$156,13,FALSE())*10^3)</f>
        <v>0</v>
      </c>
      <c r="O20" s="868" t="n">
        <f aca="false">IF(ISERROR(HLOOKUP(O$7,'入力A（エネルギー消費統計）'!$F$131:$AC$156,13,FALSE())),0,HLOOKUP(O$7,'入力A（エネルギー消費統計）'!$F$131:$AC$156,13,FALSE())*10^3)</f>
        <v>0</v>
      </c>
      <c r="P20" s="868" t="n">
        <f aca="false">IF(ISERROR(HLOOKUP(P$7,'入力A（エネルギー消費統計）'!$F$131:$AC$156,13,FALSE())),0,HLOOKUP(P$7,'入力A（エネルギー消費統計）'!$F$131:$AC$156,13,FALSE())*10^3)</f>
        <v>0</v>
      </c>
      <c r="Q20" s="868" t="n">
        <f aca="false">IF(ISERROR(HLOOKUP(Q$7,'入力A（エネルギー消費統計）'!$F$131:$AC$156,13,FALSE())),0,HLOOKUP(Q$7,'入力A（エネルギー消費統計）'!$F$131:$AC$156,13,FALSE())*10^3)</f>
        <v>0</v>
      </c>
      <c r="R20" s="868" t="n">
        <f aca="false">IF(ISERROR(HLOOKUP(R$7,'入力A（エネルギー消費統計）'!$F$131:$AC$156,13,FALSE())),0,HLOOKUP(R$7,'入力A（エネルギー消費統計）'!$F$131:$AC$156,13,FALSE())*10^3)</f>
        <v>0</v>
      </c>
      <c r="S20" s="868" t="n">
        <f aca="false">IF(ISERROR(HLOOKUP(S$7,'入力A（エネルギー消費統計）'!$F$131:$AC$156,13,FALSE())),0,HLOOKUP(S$7,'入力A（エネルギー消費統計）'!$F$131:$AC$156,13,FALSE())*10^3)</f>
        <v>0</v>
      </c>
      <c r="T20" s="868" t="n">
        <f aca="false">IF(ISERROR(HLOOKUP(T$7,'入力A（エネルギー消費統計）'!$F$131:$AC$156,13,FALSE())),0,HLOOKUP(T$7,'入力A（エネルギー消費統計）'!$F$131:$AC$156,13,FALSE())*10^3)</f>
        <v>0</v>
      </c>
      <c r="U20" s="868" t="n">
        <f aca="false">IF(ISERROR(HLOOKUP(U$7,'入力A（エネルギー消費統計）'!$F$131:$AC$156,13,FALSE())),0,HLOOKUP(U$7,'入力A（エネルギー消費統計）'!$F$131:$AC$156,13,FALSE())*10^3)</f>
        <v>0</v>
      </c>
      <c r="V20" s="868" t="n">
        <f aca="false">IF(ISERROR(HLOOKUP(V$7,'入力A（エネルギー消費統計）'!$F$131:$AC$156,13,FALSE())),0,HLOOKUP(V$7,'入力A（エネルギー消費統計）'!$F$131:$AC$156,13,FALSE())*10^3)</f>
        <v>0</v>
      </c>
      <c r="W20" s="868" t="n">
        <f aca="false">IF(ISERROR(HLOOKUP(W$7,'入力A（エネルギー消費統計）'!$F$131:$AC$156,13,FALSE())),0,HLOOKUP(W$7,'入力A（エネルギー消費統計）'!$F$131:$AC$156,13,FALSE())*10^3)</f>
        <v>0</v>
      </c>
      <c r="X20" s="868" t="n">
        <f aca="false">IF(ISERROR(HLOOKUP(X$7,'入力A（エネルギー消費統計）'!$F$131:$AC$156,13,FALSE())),0,HLOOKUP(X$7,'入力A（エネルギー消費統計）'!$F$131:$AC$156,13,FALSE())*10^3)</f>
        <v>0</v>
      </c>
      <c r="Y20" s="868" t="n">
        <f aca="false">IF(ISERROR(HLOOKUP(Y$7,'入力A（エネルギー消費統計）'!$F$131:$AC$156,13,FALSE())),0,HLOOKUP(Y$7,'入力A（エネルギー消費統計）'!$F$131:$AC$156,13,FALSE())*10^3)</f>
        <v>0</v>
      </c>
      <c r="Z20" s="868" t="n">
        <f aca="false">IF(ISERROR(HLOOKUP(Z$7,'入力A（エネルギー消費統計）'!$F$131:$AC$156,13,FALSE())),0,HLOOKUP(Z$7,'入力A（エネルギー消費統計）'!$F$131:$AC$156,13,FALSE())*10^3)</f>
        <v>0</v>
      </c>
      <c r="AA20" s="868" t="n">
        <f aca="false">IF(ISERROR(HLOOKUP(AA$7,'入力A（エネルギー消費統計）'!$F$131:$AC$156,13,FALSE())),0,HLOOKUP(AA$7,'入力A（エネルギー消費統計）'!$F$131:$AC$156,13,FALSE())*10^3)</f>
        <v>0</v>
      </c>
      <c r="AB20" s="868" t="n">
        <f aca="false">IF(ISERROR(HLOOKUP(AB$7,'入力A（エネルギー消費統計）'!$F$131:$AC$156,13,FALSE())),0,HLOOKUP(AB$7,'入力A（エネルギー消費統計）'!$F$131:$AC$156,13,FALSE())*10^3)</f>
        <v>0</v>
      </c>
      <c r="AC20" s="868" t="n">
        <f aca="false">IF(ISERROR(HLOOKUP(AC$7,'入力A（エネルギー消費統計）'!$F$131:$AC$156,13,FALSE())),0,HLOOKUP(AC$7,'入力A（エネルギー消費統計）'!$F$131:$AC$156,13,FALSE())*10^3)</f>
        <v>0</v>
      </c>
      <c r="AD20" s="868" t="n">
        <f aca="false">IF(ISERROR(HLOOKUP(AD$7,'入力A（エネルギー消費統計）'!$F$131:$AC$156,13,FALSE())),0,HLOOKUP(AD$7,'入力A（エネルギー消費統計）'!$F$131:$AC$156,13,FALSE())*10^3)</f>
        <v>0</v>
      </c>
      <c r="AE20" s="868" t="n">
        <f aca="false">IF(ISERROR(HLOOKUP(AE$7,'入力A（エネルギー消費統計）'!$F$131:$AC$156,13,FALSE())),0,HLOOKUP(AE$7,'入力A（エネルギー消費統計）'!$F$131:$AC$156,13,FALSE())*10^3)</f>
        <v>0</v>
      </c>
      <c r="AF20" s="868" t="n">
        <f aca="false">IF(ISERROR(HLOOKUP(AF$7,'入力A（エネルギー消費統計）'!$F$131:$AC$156,13,FALSE())),0,HLOOKUP(AF$7,'入力A（エネルギー消費統計）'!$F$131:$AC$156,13,FALSE())*10^3)</f>
        <v>0</v>
      </c>
      <c r="AG20" s="868" t="n">
        <f aca="false">IF(ISERROR(HLOOKUP(AG$7,'入力A（エネルギー消費統計）'!$F$131:$AC$156,13,FALSE())),0,HLOOKUP(AG$7,'入力A（エネルギー消費統計）'!$F$131:$AC$156,13,FALSE())*10^3)</f>
        <v>0</v>
      </c>
      <c r="AH20" s="868" t="n">
        <f aca="false">'入力A（エネルギー消費統計）'!AD143*10^3</f>
        <v>0</v>
      </c>
      <c r="AI20" s="868" t="n">
        <f aca="false">'入力A（エネルギー消費統計）'!AE143*10^3</f>
        <v>0</v>
      </c>
    </row>
    <row r="21" customFormat="false" ht="13.5" hidden="false" customHeight="false" outlineLevel="0" collapsed="false">
      <c r="C21" s="866" t="n">
        <v>20</v>
      </c>
      <c r="D21" s="863" t="s">
        <v>207</v>
      </c>
      <c r="E21" s="867"/>
      <c r="F21" s="868" t="n">
        <f aca="false">IF(ISERROR(HLOOKUP(F$7,'入力A（エネルギー消費統計）'!$F$131:$AC$156,14,FALSE())),0,HLOOKUP(F$7,'入力A（エネルギー消費統計）'!$F$131:$AC$156,14,FALSE())*10^3)</f>
        <v>0</v>
      </c>
      <c r="G21" s="868" t="n">
        <f aca="false">IF(ISERROR(HLOOKUP(G$7,'入力A（エネルギー消費統計）'!$F$131:$AC$156,14,FALSE())),0,HLOOKUP(G$7,'入力A（エネルギー消費統計）'!$F$131:$AC$156,14,FALSE())*10^3)</f>
        <v>0</v>
      </c>
      <c r="H21" s="868" t="n">
        <f aca="false">IF(ISERROR(HLOOKUP(H$7,'入力A（エネルギー消費統計）'!$F$131:$AC$156,14,FALSE())),0,HLOOKUP(H$7,'入力A（エネルギー消費統計）'!$F$131:$AC$156,14,FALSE())*10^3)</f>
        <v>0</v>
      </c>
      <c r="I21" s="868" t="n">
        <f aca="false">IF(ISERROR(HLOOKUP(I$7,'入力A（エネルギー消費統計）'!$F$131:$AC$156,14,FALSE())),0,HLOOKUP(I$7,'入力A（エネルギー消費統計）'!$F$131:$AC$156,14,FALSE())*10^3)</f>
        <v>0</v>
      </c>
      <c r="J21" s="868" t="n">
        <f aca="false">IF(ISERROR(HLOOKUP(J$7,'入力A（エネルギー消費統計）'!$F$131:$AC$156,14,FALSE())),0,HLOOKUP(J$7,'入力A（エネルギー消費統計）'!$F$131:$AC$156,14,FALSE())*10^3)</f>
        <v>0</v>
      </c>
      <c r="K21" s="868" t="n">
        <f aca="false">IF(ISERROR(HLOOKUP(K$7,'入力A（エネルギー消費統計）'!$F$131:$AC$156,14,FALSE())),0,HLOOKUP(K$7,'入力A（エネルギー消費統計）'!$F$131:$AC$156,14,FALSE())*10^3)</f>
        <v>0</v>
      </c>
      <c r="L21" s="868" t="n">
        <f aca="false">IF(ISERROR(HLOOKUP(L$7,'入力A（エネルギー消費統計）'!$F$131:$AC$156,14,FALSE())),0,HLOOKUP(L$7,'入力A（エネルギー消費統計）'!$F$131:$AC$156,14,FALSE())*10^3)</f>
        <v>0</v>
      </c>
      <c r="M21" s="868" t="n">
        <f aca="false">IF(ISERROR(HLOOKUP(M$7,'入力A（エネルギー消費統計）'!$F$131:$AC$156,14,FALSE())),0,HLOOKUP(M$7,'入力A（エネルギー消費統計）'!$F$131:$AC$156,14,FALSE())*10^3)</f>
        <v>0</v>
      </c>
      <c r="N21" s="868" t="n">
        <f aca="false">IF(ISERROR(HLOOKUP(N$7,'入力A（エネルギー消費統計）'!$F$131:$AC$156,14,FALSE())),0,HLOOKUP(N$7,'入力A（エネルギー消費統計）'!$F$131:$AC$156,14,FALSE())*10^3)</f>
        <v>0</v>
      </c>
      <c r="O21" s="868" t="n">
        <f aca="false">IF(ISERROR(HLOOKUP(O$7,'入力A（エネルギー消費統計）'!$F$131:$AC$156,14,FALSE())),0,HLOOKUP(O$7,'入力A（エネルギー消費統計）'!$F$131:$AC$156,14,FALSE())*10^3)</f>
        <v>0</v>
      </c>
      <c r="P21" s="868" t="n">
        <f aca="false">IF(ISERROR(HLOOKUP(P$7,'入力A（エネルギー消費統計）'!$F$131:$AC$156,14,FALSE())),0,HLOOKUP(P$7,'入力A（エネルギー消費統計）'!$F$131:$AC$156,14,FALSE())*10^3)</f>
        <v>0</v>
      </c>
      <c r="Q21" s="868" t="n">
        <f aca="false">IF(ISERROR(HLOOKUP(Q$7,'入力A（エネルギー消費統計）'!$F$131:$AC$156,14,FALSE())),0,HLOOKUP(Q$7,'入力A（エネルギー消費統計）'!$F$131:$AC$156,14,FALSE())*10^3)</f>
        <v>0</v>
      </c>
      <c r="R21" s="868" t="n">
        <f aca="false">IF(ISERROR(HLOOKUP(R$7,'入力A（エネルギー消費統計）'!$F$131:$AC$156,14,FALSE())),0,HLOOKUP(R$7,'入力A（エネルギー消費統計）'!$F$131:$AC$156,14,FALSE())*10^3)</f>
        <v>0</v>
      </c>
      <c r="S21" s="868" t="n">
        <f aca="false">IF(ISERROR(HLOOKUP(S$7,'入力A（エネルギー消費統計）'!$F$131:$AC$156,14,FALSE())),0,HLOOKUP(S$7,'入力A（エネルギー消費統計）'!$F$131:$AC$156,14,FALSE())*10^3)</f>
        <v>0</v>
      </c>
      <c r="T21" s="868" t="n">
        <f aca="false">IF(ISERROR(HLOOKUP(T$7,'入力A（エネルギー消費統計）'!$F$131:$AC$156,14,FALSE())),0,HLOOKUP(T$7,'入力A（エネルギー消費統計）'!$F$131:$AC$156,14,FALSE())*10^3)</f>
        <v>0</v>
      </c>
      <c r="U21" s="868" t="n">
        <f aca="false">IF(ISERROR(HLOOKUP(U$7,'入力A（エネルギー消費統計）'!$F$131:$AC$156,14,FALSE())),0,HLOOKUP(U$7,'入力A（エネルギー消費統計）'!$F$131:$AC$156,14,FALSE())*10^3)</f>
        <v>0</v>
      </c>
      <c r="V21" s="868" t="n">
        <f aca="false">IF(ISERROR(HLOOKUP(V$7,'入力A（エネルギー消費統計）'!$F$131:$AC$156,14,FALSE())),0,HLOOKUP(V$7,'入力A（エネルギー消費統計）'!$F$131:$AC$156,14,FALSE())*10^3)</f>
        <v>0</v>
      </c>
      <c r="W21" s="868" t="n">
        <f aca="false">IF(ISERROR(HLOOKUP(W$7,'入力A（エネルギー消費統計）'!$F$131:$AC$156,14,FALSE())),0,HLOOKUP(W$7,'入力A（エネルギー消費統計）'!$F$131:$AC$156,14,FALSE())*10^3)</f>
        <v>0</v>
      </c>
      <c r="X21" s="868" t="n">
        <f aca="false">IF(ISERROR(HLOOKUP(X$7,'入力A（エネルギー消費統計）'!$F$131:$AC$156,14,FALSE())),0,HLOOKUP(X$7,'入力A（エネルギー消費統計）'!$F$131:$AC$156,14,FALSE())*10^3)</f>
        <v>0</v>
      </c>
      <c r="Y21" s="868" t="n">
        <f aca="false">IF(ISERROR(HLOOKUP(Y$7,'入力A（エネルギー消費統計）'!$F$131:$AC$156,14,FALSE())),0,HLOOKUP(Y$7,'入力A（エネルギー消費統計）'!$F$131:$AC$156,14,FALSE())*10^3)</f>
        <v>0</v>
      </c>
      <c r="Z21" s="868" t="n">
        <f aca="false">IF(ISERROR(HLOOKUP(Z$7,'入力A（エネルギー消費統計）'!$F$131:$AC$156,14,FALSE())),0,HLOOKUP(Z$7,'入力A（エネルギー消費統計）'!$F$131:$AC$156,14,FALSE())*10^3)</f>
        <v>0</v>
      </c>
      <c r="AA21" s="868" t="n">
        <f aca="false">IF(ISERROR(HLOOKUP(AA$7,'入力A（エネルギー消費統計）'!$F$131:$AC$156,14,FALSE())),0,HLOOKUP(AA$7,'入力A（エネルギー消費統計）'!$F$131:$AC$156,14,FALSE())*10^3)</f>
        <v>0</v>
      </c>
      <c r="AB21" s="868" t="n">
        <f aca="false">IF(ISERROR(HLOOKUP(AB$7,'入力A（エネルギー消費統計）'!$F$131:$AC$156,14,FALSE())),0,HLOOKUP(AB$7,'入力A（エネルギー消費統計）'!$F$131:$AC$156,14,FALSE())*10^3)</f>
        <v>0</v>
      </c>
      <c r="AC21" s="868" t="n">
        <f aca="false">IF(ISERROR(HLOOKUP(AC$7,'入力A（エネルギー消費統計）'!$F$131:$AC$156,14,FALSE())),0,HLOOKUP(AC$7,'入力A（エネルギー消費統計）'!$F$131:$AC$156,14,FALSE())*10^3)</f>
        <v>0</v>
      </c>
      <c r="AD21" s="868" t="n">
        <f aca="false">IF(ISERROR(HLOOKUP(AD$7,'入力A（エネルギー消費統計）'!$F$131:$AC$156,14,FALSE())),0,HLOOKUP(AD$7,'入力A（エネルギー消費統計）'!$F$131:$AC$156,14,FALSE())*10^3)</f>
        <v>0</v>
      </c>
      <c r="AE21" s="868" t="n">
        <f aca="false">IF(ISERROR(HLOOKUP(AE$7,'入力A（エネルギー消費統計）'!$F$131:$AC$156,14,FALSE())),0,HLOOKUP(AE$7,'入力A（エネルギー消費統計）'!$F$131:$AC$156,14,FALSE())*10^3)</f>
        <v>0</v>
      </c>
      <c r="AF21" s="868" t="n">
        <f aca="false">IF(ISERROR(HLOOKUP(AF$7,'入力A（エネルギー消費統計）'!$F$131:$AC$156,14,FALSE())),0,HLOOKUP(AF$7,'入力A（エネルギー消費統計）'!$F$131:$AC$156,14,FALSE())*10^3)</f>
        <v>0</v>
      </c>
      <c r="AG21" s="868" t="n">
        <f aca="false">IF(ISERROR(HLOOKUP(AG$7,'入力A（エネルギー消費統計）'!$F$131:$AC$156,14,FALSE())),0,HLOOKUP(AG$7,'入力A（エネルギー消費統計）'!$F$131:$AC$156,14,FALSE())*10^3)</f>
        <v>0</v>
      </c>
      <c r="AH21" s="868" t="n">
        <f aca="false">'入力A（エネルギー消費統計）'!AD144*10^3</f>
        <v>0</v>
      </c>
      <c r="AI21" s="868" t="n">
        <f aca="false">'入力A（エネルギー消費統計）'!AE144*10^3</f>
        <v>0</v>
      </c>
    </row>
    <row r="22" customFormat="false" ht="13.5" hidden="false" customHeight="false" outlineLevel="0" collapsed="false">
      <c r="C22" s="866" t="n">
        <v>21</v>
      </c>
      <c r="D22" s="863" t="s">
        <v>208</v>
      </c>
      <c r="E22" s="867"/>
      <c r="F22" s="868" t="n">
        <f aca="false">IF(ISERROR(HLOOKUP(F$7,'入力A（エネルギー消費統計）'!$F$131:$AC$156,15,FALSE())),0,HLOOKUP(F$7,'入力A（エネルギー消費統計）'!$F$131:$AC$156,15,FALSE())*10^3)+IF(ISERROR(HLOOKUP(F$7,'入力A（石油等消費動態統計）'!$E$144:$AD$159,7,FALSE())),0,HLOOKUP(F$7,'入力A（石油等消費動態統計）'!$E$144:$AD$159,7,FALSE()))</f>
        <v>0</v>
      </c>
      <c r="G22" s="868" t="n">
        <f aca="false">IF(ISERROR(HLOOKUP(G$7,'入力A（エネルギー消費統計）'!$F$131:$AC$156,15,FALSE())),0,HLOOKUP(G$7,'入力A（エネルギー消費統計）'!$F$131:$AC$156,15,FALSE())*10^3)+IF(ISERROR(HLOOKUP(G$7,'入力A（石油等消費動態統計）'!$E$144:$AD$159,7,FALSE())),0,HLOOKUP(G$7,'入力A（石油等消費動態統計）'!$E$144:$AD$159,7,FALSE()))</f>
        <v>0</v>
      </c>
      <c r="H22" s="868" t="n">
        <f aca="false">IF(ISERROR(HLOOKUP(H$7,'入力A（エネルギー消費統計）'!$F$131:$AC$156,15,FALSE())),0,HLOOKUP(H$7,'入力A（エネルギー消費統計）'!$F$131:$AC$156,15,FALSE())*10^3)+IF(ISERROR(HLOOKUP(H$7,'入力A（石油等消費動態統計）'!$E$144:$AD$159,7,FALSE())),0,HLOOKUP(H$7,'入力A（石油等消費動態統計）'!$E$144:$AD$159,7,FALSE()))</f>
        <v>0</v>
      </c>
      <c r="I22" s="868" t="n">
        <f aca="false">IF(ISERROR(HLOOKUP(I$7,'入力A（エネルギー消費統計）'!$F$131:$AC$156,15,FALSE())),0,HLOOKUP(I$7,'入力A（エネルギー消費統計）'!$F$131:$AC$156,15,FALSE())*10^3)+IF(ISERROR(HLOOKUP(I$7,'入力A（石油等消費動態統計）'!$E$144:$AD$159,7,FALSE())),0,HLOOKUP(I$7,'入力A（石油等消費動態統計）'!$E$144:$AD$159,7,FALSE()))</f>
        <v>0</v>
      </c>
      <c r="J22" s="868" t="n">
        <f aca="false">IF(ISERROR(HLOOKUP(J$7,'入力A（エネルギー消費統計）'!$F$131:$AC$156,15,FALSE())),0,HLOOKUP(J$7,'入力A（エネルギー消費統計）'!$F$131:$AC$156,15,FALSE())*10^3)+IF(ISERROR(HLOOKUP(J$7,'入力A（石油等消費動態統計）'!$E$144:$AD$159,7,FALSE())),0,HLOOKUP(J$7,'入力A（石油等消費動態統計）'!$E$144:$AD$159,7,FALSE()))</f>
        <v>0</v>
      </c>
      <c r="K22" s="868" t="n">
        <f aca="false">IF(ISERROR(HLOOKUP(K$7,'入力A（エネルギー消費統計）'!$F$131:$AC$156,15,FALSE())),0,HLOOKUP(K$7,'入力A（エネルギー消費統計）'!$F$131:$AC$156,15,FALSE())*10^3)+IF(ISERROR(HLOOKUP(K$7,'入力A（石油等消費動態統計）'!$E$144:$AD$159,7,FALSE())),0,HLOOKUP(K$7,'入力A（石油等消費動態統計）'!$E$144:$AD$159,7,FALSE()))</f>
        <v>0</v>
      </c>
      <c r="L22" s="868" t="n">
        <f aca="false">IF(ISERROR(HLOOKUP(L$7,'入力A（エネルギー消費統計）'!$F$131:$AC$156,15,FALSE())),0,HLOOKUP(L$7,'入力A（エネルギー消費統計）'!$F$131:$AC$156,15,FALSE())*10^3)+IF(ISERROR(HLOOKUP(L$7,'入力A（石油等消費動態統計）'!$E$144:$AD$159,7,FALSE())),0,HLOOKUP(L$7,'入力A（石油等消費動態統計）'!$E$144:$AD$159,7,FALSE()))</f>
        <v>0</v>
      </c>
      <c r="M22" s="868" t="n">
        <f aca="false">IF(ISERROR(HLOOKUP(M$7,'入力A（エネルギー消費統計）'!$F$131:$AC$156,15,FALSE())),0,HLOOKUP(M$7,'入力A（エネルギー消費統計）'!$F$131:$AC$156,15,FALSE())*10^3)+IF(ISERROR(HLOOKUP(M$7,'入力A（石油等消費動態統計）'!$E$144:$AD$159,7,FALSE())),0,HLOOKUP(M$7,'入力A（石油等消費動態統計）'!$E$144:$AD$159,7,FALSE()))</f>
        <v>0</v>
      </c>
      <c r="N22" s="868" t="n">
        <f aca="false">IF(ISERROR(HLOOKUP(N$7,'入力A（エネルギー消費統計）'!$F$131:$AC$156,15,FALSE())),0,HLOOKUP(N$7,'入力A（エネルギー消費統計）'!$F$131:$AC$156,15,FALSE())*10^3)+IF(ISERROR(HLOOKUP(N$7,'入力A（石油等消費動態統計）'!$E$144:$AD$159,7,FALSE())),0,HLOOKUP(N$7,'入力A（石油等消費動態統計）'!$E$144:$AD$159,7,FALSE()))</f>
        <v>0</v>
      </c>
      <c r="O22" s="868" t="n">
        <f aca="false">IF(ISERROR(HLOOKUP(O$7,'入力A（エネルギー消費統計）'!$F$131:$AC$156,15,FALSE())),0,HLOOKUP(O$7,'入力A（エネルギー消費統計）'!$F$131:$AC$156,15,FALSE())*10^3)+IF(ISERROR(HLOOKUP(O$7,'入力A（石油等消費動態統計）'!$E$144:$AD$159,7,FALSE())),0,HLOOKUP(O$7,'入力A（石油等消費動態統計）'!$E$144:$AD$159,7,FALSE()))</f>
        <v>0</v>
      </c>
      <c r="P22" s="868" t="n">
        <f aca="false">IF(ISERROR(HLOOKUP(P$7,'入力A（エネルギー消費統計）'!$F$131:$AC$156,15,FALSE())),0,HLOOKUP(P$7,'入力A（エネルギー消費統計）'!$F$131:$AC$156,15,FALSE())*10^3)+IF(ISERROR(HLOOKUP(P$7,'入力A（石油等消費動態統計）'!$E$144:$AD$159,7,FALSE())),0,HLOOKUP(P$7,'入力A（石油等消費動態統計）'!$E$144:$AD$159,7,FALSE()))</f>
        <v>0</v>
      </c>
      <c r="Q22" s="868" t="n">
        <f aca="false">IF(ISERROR(HLOOKUP(Q$7,'入力A（エネルギー消費統計）'!$F$131:$AC$156,15,FALSE())),0,HLOOKUP(Q$7,'入力A（エネルギー消費統計）'!$F$131:$AC$156,15,FALSE())*10^3)+IF(ISERROR(HLOOKUP(Q$7,'入力A（石油等消費動態統計）'!$E$144:$AD$159,7,FALSE())),0,HLOOKUP(Q$7,'入力A（石油等消費動態統計）'!$E$144:$AD$159,7,FALSE()))</f>
        <v>0</v>
      </c>
      <c r="R22" s="868" t="n">
        <f aca="false">IF(ISERROR(HLOOKUP(R$7,'入力A（エネルギー消費統計）'!$F$131:$AC$156,15,FALSE())),0,HLOOKUP(R$7,'入力A（エネルギー消費統計）'!$F$131:$AC$156,15,FALSE())*10^3)+IF(ISERROR(HLOOKUP(R$7,'入力A（石油等消費動態統計）'!$E$144:$AD$159,7,FALSE())),0,HLOOKUP(R$7,'入力A（石油等消費動態統計）'!$E$144:$AD$159,7,FALSE()))</f>
        <v>0</v>
      </c>
      <c r="S22" s="868" t="n">
        <f aca="false">IF(ISERROR(HLOOKUP(S$7,'入力A（エネルギー消費統計）'!$F$131:$AC$156,15,FALSE())),0,HLOOKUP(S$7,'入力A（エネルギー消費統計）'!$F$131:$AC$156,15,FALSE())*10^3)+IF(ISERROR(HLOOKUP(S$7,'入力A（石油等消費動態統計）'!$E$144:$AD$159,7,FALSE())),0,HLOOKUP(S$7,'入力A（石油等消費動態統計）'!$E$144:$AD$159,7,FALSE()))</f>
        <v>0</v>
      </c>
      <c r="T22" s="868" t="n">
        <f aca="false">IF(ISERROR(HLOOKUP(T$7,'入力A（エネルギー消費統計）'!$F$131:$AC$156,15,FALSE())),0,HLOOKUP(T$7,'入力A（エネルギー消費統計）'!$F$131:$AC$156,15,FALSE())*10^3)+IF(ISERROR(HLOOKUP(T$7,'入力A（石油等消費動態統計）'!$E$144:$AD$159,7,FALSE())),0,HLOOKUP(T$7,'入力A（石油等消費動態統計）'!$E$144:$AD$159,7,FALSE()))</f>
        <v>0</v>
      </c>
      <c r="U22" s="868" t="n">
        <f aca="false">IF(ISERROR(HLOOKUP(U$7,'入力A（エネルギー消費統計）'!$F$131:$AC$156,15,FALSE())),0,HLOOKUP(U$7,'入力A（エネルギー消費統計）'!$F$131:$AC$156,15,FALSE())*10^3)+IF(ISERROR(HLOOKUP(U$7,'入力A（石油等消費動態統計）'!$E$144:$AD$159,7,FALSE())),0,HLOOKUP(U$7,'入力A（石油等消費動態統計）'!$E$144:$AD$159,7,FALSE()))</f>
        <v>0</v>
      </c>
      <c r="V22" s="868" t="n">
        <f aca="false">IF(ISERROR(HLOOKUP(V$7,'入力A（エネルギー消費統計）'!$F$131:$AC$156,15,FALSE())),0,HLOOKUP(V$7,'入力A（エネルギー消費統計）'!$F$131:$AC$156,15,FALSE())*10^3)+IF(ISERROR(HLOOKUP(V$7,'入力A（石油等消費動態統計）'!$E$144:$AD$159,7,FALSE())),0,HLOOKUP(V$7,'入力A（石油等消費動態統計）'!$E$144:$AD$159,7,FALSE()))</f>
        <v>0</v>
      </c>
      <c r="W22" s="868" t="n">
        <f aca="false">IF(ISERROR(HLOOKUP(W$7,'入力A（エネルギー消費統計）'!$F$131:$AC$156,15,FALSE())),0,HLOOKUP(W$7,'入力A（エネルギー消費統計）'!$F$131:$AC$156,15,FALSE())*10^3)+IF(ISERROR(HLOOKUP(W$7,'入力A（石油等消費動態統計）'!$E$144:$AD$159,7,FALSE())),0,HLOOKUP(W$7,'入力A（石油等消費動態統計）'!$E$144:$AD$159,7,FALSE()))</f>
        <v>0</v>
      </c>
      <c r="X22" s="868" t="n">
        <f aca="false">IF(ISERROR(HLOOKUP(X$7,'入力A（エネルギー消費統計）'!$F$131:$AC$156,15,FALSE())),0,HLOOKUP(X$7,'入力A（エネルギー消費統計）'!$F$131:$AC$156,15,FALSE())*10^3)+IF(ISERROR(HLOOKUP(X$7,'入力A（石油等消費動態統計）'!$E$144:$AD$159,7,FALSE())),0,HLOOKUP(X$7,'入力A（石油等消費動態統計）'!$E$144:$AD$159,7,FALSE()))</f>
        <v>0</v>
      </c>
      <c r="Y22" s="868" t="n">
        <f aca="false">IF(ISERROR(HLOOKUP(Y$7,'入力A（エネルギー消費統計）'!$F$131:$AC$156,15,FALSE())),0,HLOOKUP(Y$7,'入力A（エネルギー消費統計）'!$F$131:$AC$156,15,FALSE())*10^3)+IF(ISERROR(HLOOKUP(Y$7,'入力A（石油等消費動態統計）'!$E$144:$AD$159,7,FALSE())),0,HLOOKUP(Y$7,'入力A（石油等消費動態統計）'!$E$144:$AD$159,7,FALSE()))</f>
        <v>0</v>
      </c>
      <c r="Z22" s="868" t="n">
        <f aca="false">IF(ISERROR(HLOOKUP(Z$7,'入力A（エネルギー消費統計）'!$F$131:$AC$156,15,FALSE())),0,HLOOKUP(Z$7,'入力A（エネルギー消費統計）'!$F$131:$AC$156,15,FALSE())*10^3)+IF(ISERROR(HLOOKUP(Z$7,'入力A（石油等消費動態統計）'!$E$144:$AD$159,7,FALSE())),0,HLOOKUP(Z$7,'入力A（石油等消費動態統計）'!$E$144:$AD$159,7,FALSE()))</f>
        <v>0</v>
      </c>
      <c r="AA22" s="868" t="n">
        <f aca="false">IF(ISERROR(HLOOKUP(AA$7,'入力A（エネルギー消費統計）'!$F$131:$AC$156,15,FALSE())),0,HLOOKUP(AA$7,'入力A（エネルギー消費統計）'!$F$131:$AC$156,15,FALSE())*10^3)+IF(ISERROR(HLOOKUP(AA$7,'入力A（石油等消費動態統計）'!$E$144:$AD$159,7,FALSE())),0,HLOOKUP(AA$7,'入力A（石油等消費動態統計）'!$E$144:$AD$159,7,FALSE()))</f>
        <v>0</v>
      </c>
      <c r="AB22" s="868" t="n">
        <f aca="false">IF(ISERROR(HLOOKUP(AB$7,'入力A（エネルギー消費統計）'!$F$131:$AC$156,15,FALSE())),0,HLOOKUP(AB$7,'入力A（エネルギー消費統計）'!$F$131:$AC$156,15,FALSE())*10^3)+IF(ISERROR(HLOOKUP(AB$7,'入力A（石油等消費動態統計）'!$E$144:$AD$159,7,FALSE())),0,HLOOKUP(AB$7,'入力A（石油等消費動態統計）'!$E$144:$AD$159,7,FALSE()))</f>
        <v>0</v>
      </c>
      <c r="AC22" s="868" t="n">
        <f aca="false">IF(ISERROR(HLOOKUP(AC$7,'入力A（エネルギー消費統計）'!$F$131:$AC$156,15,FALSE())),0,HLOOKUP(AC$7,'入力A（エネルギー消費統計）'!$F$131:$AC$156,15,FALSE())*10^3)+IF(ISERROR(HLOOKUP(AC$7,'入力A（石油等消費動態統計）'!$E$144:$AD$159,7,FALSE())),0,HLOOKUP(AC$7,'入力A（石油等消費動態統計）'!$E$144:$AD$159,7,FALSE()))</f>
        <v>0</v>
      </c>
      <c r="AD22" s="868" t="n">
        <f aca="false">IF(ISERROR(HLOOKUP(AD$7,'入力A（エネルギー消費統計）'!$F$131:$AC$156,15,FALSE())),0,HLOOKUP(AD$7,'入力A（エネルギー消費統計）'!$F$131:$AC$156,15,FALSE())*10^3)+IF(ISERROR(HLOOKUP(AD$7,'入力A（石油等消費動態統計）'!$E$144:$AD$159,7,FALSE())),0,HLOOKUP(AD$7,'入力A（石油等消費動態統計）'!$E$144:$AD$159,7,FALSE()))</f>
        <v>0</v>
      </c>
      <c r="AE22" s="868" t="n">
        <f aca="false">IF(ISERROR(HLOOKUP(AE$7,'入力A（エネルギー消費統計）'!$F$131:$AC$156,15,FALSE())),0,HLOOKUP(AE$7,'入力A（エネルギー消費統計）'!$F$131:$AC$156,15,FALSE())*10^3)+IF(ISERROR(HLOOKUP(AE$7,'入力A（石油等消費動態統計）'!$E$144:$AD$159,7,FALSE())),0,HLOOKUP(AE$7,'入力A（石油等消費動態統計）'!$E$144:$AD$159,7,FALSE()))</f>
        <v>0</v>
      </c>
      <c r="AF22" s="868" t="n">
        <f aca="false">IF(ISERROR(HLOOKUP(AF$7,'入力A（エネルギー消費統計）'!$F$131:$AC$156,15,FALSE())),0,HLOOKUP(AF$7,'入力A（エネルギー消費統計）'!$F$131:$AC$156,15,FALSE())*10^3)+IF(ISERROR(HLOOKUP(AF$7,'入力A（石油等消費動態統計）'!$E$144:$AD$159,7,FALSE())),0,HLOOKUP(AF$7,'入力A（石油等消費動態統計）'!$E$144:$AD$159,7,FALSE()))</f>
        <v>0</v>
      </c>
      <c r="AG22" s="868" t="n">
        <f aca="false">IF(ISERROR(HLOOKUP(AG$7,'入力A（エネルギー消費統計）'!$F$131:$AC$156,15,FALSE())),0,HLOOKUP(AG$7,'入力A（エネルギー消費統計）'!$F$131:$AC$156,15,FALSE())*10^3)+IF(ISERROR(HLOOKUP(AG$7,'入力A（石油等消費動態統計）'!$E$144:$AD$159,7,FALSE())),0,HLOOKUP(AG$7,'入力A（石油等消費動態統計）'!$E$144:$AD$159,7,FALSE()))</f>
        <v>0</v>
      </c>
      <c r="AH22" s="868" t="n">
        <f aca="false">'入力A（エネルギー消費統計）'!AD145*10^3+'入力A（石油等消費動態統計）'!AE150</f>
        <v>0</v>
      </c>
      <c r="AI22" s="868" t="n">
        <f aca="false">'入力A（エネルギー消費統計）'!AE145*10^3+'入力A（石油等消費動態統計）'!AF150*2.675</f>
        <v>0</v>
      </c>
    </row>
    <row r="23" customFormat="false" ht="13.5" hidden="false" customHeight="false" outlineLevel="0" collapsed="false">
      <c r="C23" s="866" t="n">
        <v>22</v>
      </c>
      <c r="D23" s="863" t="s">
        <v>209</v>
      </c>
      <c r="E23" s="867"/>
      <c r="F23" s="868" t="n">
        <f aca="false">IF(ISERROR(HLOOKUP(F$7,'入力A（エネルギー消費統計）'!$F$131:$AC$156,16,FALSE())),0,HLOOKUP(F$7,'入力A（エネルギー消費統計）'!$F$131:$AC$156,16,FALSE())*10^3)+IF(ISERROR(HLOOKUP(F$7,'入力A（石油等消費動態統計）'!$E$144:$AD$159,8,FALSE())),0,HLOOKUP(F$7,'入力A（石油等消費動態統計）'!$E$144:$AD$159,8,FALSE()))</f>
        <v>0</v>
      </c>
      <c r="G23" s="868" t="n">
        <f aca="false">IF(ISERROR(HLOOKUP(G$7,'入力A（エネルギー消費統計）'!$F$131:$AC$156,16,FALSE())),0,HLOOKUP(G$7,'入力A（エネルギー消費統計）'!$F$131:$AC$156,16,FALSE())*10^3)+IF(ISERROR(HLOOKUP(G$7,'入力A（石油等消費動態統計）'!$E$144:$AD$159,8,FALSE())),0,HLOOKUP(G$7,'入力A（石油等消費動態統計）'!$E$144:$AD$159,8,FALSE()))</f>
        <v>0</v>
      </c>
      <c r="H23" s="868" t="n">
        <f aca="false">IF(ISERROR(HLOOKUP(H$7,'入力A（エネルギー消費統計）'!$F$131:$AC$156,16,FALSE())),0,HLOOKUP(H$7,'入力A（エネルギー消費統計）'!$F$131:$AC$156,16,FALSE())*10^3)+IF(ISERROR(HLOOKUP(H$7,'入力A（石油等消費動態統計）'!$E$144:$AD$159,8,FALSE())),0,HLOOKUP(H$7,'入力A（石油等消費動態統計）'!$E$144:$AD$159,8,FALSE()))</f>
        <v>0</v>
      </c>
      <c r="I23" s="868" t="n">
        <f aca="false">IF(ISERROR(HLOOKUP(I$7,'入力A（エネルギー消費統計）'!$F$131:$AC$156,16,FALSE())),0,HLOOKUP(I$7,'入力A（エネルギー消費統計）'!$F$131:$AC$156,16,FALSE())*10^3)+IF(ISERROR(HLOOKUP(I$7,'入力A（石油等消費動態統計）'!$E$144:$AD$159,8,FALSE())),0,HLOOKUP(I$7,'入力A（石油等消費動態統計）'!$E$144:$AD$159,8,FALSE()))</f>
        <v>0</v>
      </c>
      <c r="J23" s="868" t="n">
        <f aca="false">IF(ISERROR(HLOOKUP(J$7,'入力A（エネルギー消費統計）'!$F$131:$AC$156,16,FALSE())),0,HLOOKUP(J$7,'入力A（エネルギー消費統計）'!$F$131:$AC$156,16,FALSE())*10^3)+IF(ISERROR(HLOOKUP(J$7,'入力A（石油等消費動態統計）'!$E$144:$AD$159,8,FALSE())),0,HLOOKUP(J$7,'入力A（石油等消費動態統計）'!$E$144:$AD$159,8,FALSE()))</f>
        <v>0</v>
      </c>
      <c r="K23" s="868" t="n">
        <f aca="false">IF(ISERROR(HLOOKUP(K$7,'入力A（エネルギー消費統計）'!$F$131:$AC$156,16,FALSE())),0,HLOOKUP(K$7,'入力A（エネルギー消費統計）'!$F$131:$AC$156,16,FALSE())*10^3)+IF(ISERROR(HLOOKUP(K$7,'入力A（石油等消費動態統計）'!$E$144:$AD$159,8,FALSE())),0,HLOOKUP(K$7,'入力A（石油等消費動態統計）'!$E$144:$AD$159,8,FALSE()))</f>
        <v>0</v>
      </c>
      <c r="L23" s="868" t="n">
        <f aca="false">IF(ISERROR(HLOOKUP(L$7,'入力A（エネルギー消費統計）'!$F$131:$AC$156,16,FALSE())),0,HLOOKUP(L$7,'入力A（エネルギー消費統計）'!$F$131:$AC$156,16,FALSE())*10^3)+IF(ISERROR(HLOOKUP(L$7,'入力A（石油等消費動態統計）'!$E$144:$AD$159,8,FALSE())),0,HLOOKUP(L$7,'入力A（石油等消費動態統計）'!$E$144:$AD$159,8,FALSE()))</f>
        <v>0</v>
      </c>
      <c r="M23" s="868" t="n">
        <f aca="false">IF(ISERROR(HLOOKUP(M$7,'入力A（エネルギー消費統計）'!$F$131:$AC$156,16,FALSE())),0,HLOOKUP(M$7,'入力A（エネルギー消費統計）'!$F$131:$AC$156,16,FALSE())*10^3)+IF(ISERROR(HLOOKUP(M$7,'入力A（石油等消費動態統計）'!$E$144:$AD$159,8,FALSE())),0,HLOOKUP(M$7,'入力A（石油等消費動態統計）'!$E$144:$AD$159,8,FALSE()))</f>
        <v>0</v>
      </c>
      <c r="N23" s="868" t="n">
        <f aca="false">IF(ISERROR(HLOOKUP(N$7,'入力A（エネルギー消費統計）'!$F$131:$AC$156,16,FALSE())),0,HLOOKUP(N$7,'入力A（エネルギー消費統計）'!$F$131:$AC$156,16,FALSE())*10^3)+IF(ISERROR(HLOOKUP(N$7,'入力A（石油等消費動態統計）'!$E$144:$AD$159,8,FALSE())),0,HLOOKUP(N$7,'入力A（石油等消費動態統計）'!$E$144:$AD$159,8,FALSE()))</f>
        <v>0</v>
      </c>
      <c r="O23" s="868" t="n">
        <f aca="false">IF(ISERROR(HLOOKUP(O$7,'入力A（エネルギー消費統計）'!$F$131:$AC$156,16,FALSE())),0,HLOOKUP(O$7,'入力A（エネルギー消費統計）'!$F$131:$AC$156,16,FALSE())*10^3)+IF(ISERROR(HLOOKUP(O$7,'入力A（石油等消費動態統計）'!$E$144:$AD$159,8,FALSE())),0,HLOOKUP(O$7,'入力A（石油等消費動態統計）'!$E$144:$AD$159,8,FALSE()))</f>
        <v>0</v>
      </c>
      <c r="P23" s="868" t="n">
        <f aca="false">IF(ISERROR(HLOOKUP(P$7,'入力A（エネルギー消費統計）'!$F$131:$AC$156,16,FALSE())),0,HLOOKUP(P$7,'入力A（エネルギー消費統計）'!$F$131:$AC$156,16,FALSE())*10^3)+IF(ISERROR(HLOOKUP(P$7,'入力A（石油等消費動態統計）'!$E$144:$AD$159,8,FALSE())),0,HLOOKUP(P$7,'入力A（石油等消費動態統計）'!$E$144:$AD$159,8,FALSE()))</f>
        <v>0</v>
      </c>
      <c r="Q23" s="868" t="n">
        <f aca="false">IF(ISERROR(HLOOKUP(Q$7,'入力A（エネルギー消費統計）'!$F$131:$AC$156,16,FALSE())),0,HLOOKUP(Q$7,'入力A（エネルギー消費統計）'!$F$131:$AC$156,16,FALSE())*10^3)+IF(ISERROR(HLOOKUP(Q$7,'入力A（石油等消費動態統計）'!$E$144:$AD$159,8,FALSE())),0,HLOOKUP(Q$7,'入力A（石油等消費動態統計）'!$E$144:$AD$159,8,FALSE()))</f>
        <v>0</v>
      </c>
      <c r="R23" s="868" t="n">
        <f aca="false">IF(ISERROR(HLOOKUP(R$7,'入力A（エネルギー消費統計）'!$F$131:$AC$156,16,FALSE())),0,HLOOKUP(R$7,'入力A（エネルギー消費統計）'!$F$131:$AC$156,16,FALSE())*10^3)+IF(ISERROR(HLOOKUP(R$7,'入力A（石油等消費動態統計）'!$E$144:$AD$159,8,FALSE())),0,HLOOKUP(R$7,'入力A（石油等消費動態統計）'!$E$144:$AD$159,8,FALSE()))</f>
        <v>0</v>
      </c>
      <c r="S23" s="868" t="n">
        <f aca="false">IF(ISERROR(HLOOKUP(S$7,'入力A（エネルギー消費統計）'!$F$131:$AC$156,16,FALSE())),0,HLOOKUP(S$7,'入力A（エネルギー消費統計）'!$F$131:$AC$156,16,FALSE())*10^3)+IF(ISERROR(HLOOKUP(S$7,'入力A（石油等消費動態統計）'!$E$144:$AD$159,8,FALSE())),0,HLOOKUP(S$7,'入力A（石油等消費動態統計）'!$E$144:$AD$159,8,FALSE()))</f>
        <v>0</v>
      </c>
      <c r="T23" s="868" t="n">
        <f aca="false">IF(ISERROR(HLOOKUP(T$7,'入力A（エネルギー消費統計）'!$F$131:$AC$156,16,FALSE())),0,HLOOKUP(T$7,'入力A（エネルギー消費統計）'!$F$131:$AC$156,16,FALSE())*10^3)+IF(ISERROR(HLOOKUP(T$7,'入力A（石油等消費動態統計）'!$E$144:$AD$159,8,FALSE())),0,HLOOKUP(T$7,'入力A（石油等消費動態統計）'!$E$144:$AD$159,8,FALSE()))</f>
        <v>0</v>
      </c>
      <c r="U23" s="868" t="n">
        <f aca="false">IF(ISERROR(HLOOKUP(U$7,'入力A（エネルギー消費統計）'!$F$131:$AC$156,16,FALSE())),0,HLOOKUP(U$7,'入力A（エネルギー消費統計）'!$F$131:$AC$156,16,FALSE())*10^3)+IF(ISERROR(HLOOKUP(U$7,'入力A（石油等消費動態統計）'!$E$144:$AD$159,8,FALSE())),0,HLOOKUP(U$7,'入力A（石油等消費動態統計）'!$E$144:$AD$159,8,FALSE()))</f>
        <v>0</v>
      </c>
      <c r="V23" s="868" t="n">
        <f aca="false">IF(ISERROR(HLOOKUP(V$7,'入力A（エネルギー消費統計）'!$F$131:$AC$156,16,FALSE())),0,HLOOKUP(V$7,'入力A（エネルギー消費統計）'!$F$131:$AC$156,16,FALSE())*10^3)+IF(ISERROR(HLOOKUP(V$7,'入力A（石油等消費動態統計）'!$E$144:$AD$159,8,FALSE())),0,HLOOKUP(V$7,'入力A（石油等消費動態統計）'!$E$144:$AD$159,8,FALSE()))</f>
        <v>0</v>
      </c>
      <c r="W23" s="868" t="n">
        <f aca="false">IF(ISERROR(HLOOKUP(W$7,'入力A（エネルギー消費統計）'!$F$131:$AC$156,16,FALSE())),0,HLOOKUP(W$7,'入力A（エネルギー消費統計）'!$F$131:$AC$156,16,FALSE())*10^3)+IF(ISERROR(HLOOKUP(W$7,'入力A（石油等消費動態統計）'!$E$144:$AD$159,8,FALSE())),0,HLOOKUP(W$7,'入力A（石油等消費動態統計）'!$E$144:$AD$159,8,FALSE()))</f>
        <v>0</v>
      </c>
      <c r="X23" s="868" t="n">
        <f aca="false">IF(ISERROR(HLOOKUP(X$7,'入力A（エネルギー消費統計）'!$F$131:$AC$156,16,FALSE())),0,HLOOKUP(X$7,'入力A（エネルギー消費統計）'!$F$131:$AC$156,16,FALSE())*10^3)+IF(ISERROR(HLOOKUP(X$7,'入力A（石油等消費動態統計）'!$E$144:$AD$159,8,FALSE())),0,HLOOKUP(X$7,'入力A（石油等消費動態統計）'!$E$144:$AD$159,8,FALSE()))</f>
        <v>0</v>
      </c>
      <c r="Y23" s="868" t="n">
        <f aca="false">IF(ISERROR(HLOOKUP(Y$7,'入力A（エネルギー消費統計）'!$F$131:$AC$156,16,FALSE())),0,HLOOKUP(Y$7,'入力A（エネルギー消費統計）'!$F$131:$AC$156,16,FALSE())*10^3)+IF(ISERROR(HLOOKUP(Y$7,'入力A（石油等消費動態統計）'!$E$144:$AD$159,8,FALSE())),0,HLOOKUP(Y$7,'入力A（石油等消費動態統計）'!$E$144:$AD$159,8,FALSE()))</f>
        <v>0</v>
      </c>
      <c r="Z23" s="868" t="n">
        <f aca="false">IF(ISERROR(HLOOKUP(Z$7,'入力A（エネルギー消費統計）'!$F$131:$AC$156,16,FALSE())),0,HLOOKUP(Z$7,'入力A（エネルギー消費統計）'!$F$131:$AC$156,16,FALSE())*10^3)+IF(ISERROR(HLOOKUP(Z$7,'入力A（石油等消費動態統計）'!$E$144:$AD$159,8,FALSE())),0,HLOOKUP(Z$7,'入力A（石油等消費動態統計）'!$E$144:$AD$159,8,FALSE()))</f>
        <v>0</v>
      </c>
      <c r="AA23" s="868" t="n">
        <f aca="false">IF(ISERROR(HLOOKUP(AA$7,'入力A（エネルギー消費統計）'!$F$131:$AC$156,16,FALSE())),0,HLOOKUP(AA$7,'入力A（エネルギー消費統計）'!$F$131:$AC$156,16,FALSE())*10^3)+IF(ISERROR(HLOOKUP(AA$7,'入力A（石油等消費動態統計）'!$E$144:$AD$159,8,FALSE())),0,HLOOKUP(AA$7,'入力A（石油等消費動態統計）'!$E$144:$AD$159,8,FALSE()))</f>
        <v>0</v>
      </c>
      <c r="AB23" s="868" t="n">
        <f aca="false">IF(ISERROR(HLOOKUP(AB$7,'入力A（エネルギー消費統計）'!$F$131:$AC$156,16,FALSE())),0,HLOOKUP(AB$7,'入力A（エネルギー消費統計）'!$F$131:$AC$156,16,FALSE())*10^3)+IF(ISERROR(HLOOKUP(AB$7,'入力A（石油等消費動態統計）'!$E$144:$AD$159,8,FALSE())),0,HLOOKUP(AB$7,'入力A（石油等消費動態統計）'!$E$144:$AD$159,8,FALSE()))</f>
        <v>0</v>
      </c>
      <c r="AC23" s="868" t="n">
        <f aca="false">IF(ISERROR(HLOOKUP(AC$7,'入力A（エネルギー消費統計）'!$F$131:$AC$156,16,FALSE())),0,HLOOKUP(AC$7,'入力A（エネルギー消費統計）'!$F$131:$AC$156,16,FALSE())*10^3)+IF(ISERROR(HLOOKUP(AC$7,'入力A（石油等消費動態統計）'!$E$144:$AD$159,8,FALSE())),0,HLOOKUP(AC$7,'入力A（石油等消費動態統計）'!$E$144:$AD$159,8,FALSE()))</f>
        <v>0</v>
      </c>
      <c r="AD23" s="868" t="n">
        <f aca="false">IF(ISERROR(HLOOKUP(AD$7,'入力A（エネルギー消費統計）'!$F$131:$AC$156,16,FALSE())),0,HLOOKUP(AD$7,'入力A（エネルギー消費統計）'!$F$131:$AC$156,16,FALSE())*10^3)+IF(ISERROR(HLOOKUP(AD$7,'入力A（石油等消費動態統計）'!$E$144:$AD$159,8,FALSE())),0,HLOOKUP(AD$7,'入力A（石油等消費動態統計）'!$E$144:$AD$159,8,FALSE()))</f>
        <v>0</v>
      </c>
      <c r="AE23" s="868" t="n">
        <f aca="false">IF(ISERROR(HLOOKUP(AE$7,'入力A（エネルギー消費統計）'!$F$131:$AC$156,16,FALSE())),0,HLOOKUP(AE$7,'入力A（エネルギー消費統計）'!$F$131:$AC$156,16,FALSE())*10^3)+IF(ISERROR(HLOOKUP(AE$7,'入力A（石油等消費動態統計）'!$E$144:$AD$159,8,FALSE())),0,HLOOKUP(AE$7,'入力A（石油等消費動態統計）'!$E$144:$AD$159,8,FALSE()))</f>
        <v>0</v>
      </c>
      <c r="AF23" s="868" t="n">
        <f aca="false">IF(ISERROR(HLOOKUP(AF$7,'入力A（エネルギー消費統計）'!$F$131:$AC$156,16,FALSE())),0,HLOOKUP(AF$7,'入力A（エネルギー消費統計）'!$F$131:$AC$156,16,FALSE())*10^3)+IF(ISERROR(HLOOKUP(AF$7,'入力A（石油等消費動態統計）'!$E$144:$AD$159,8,FALSE())),0,HLOOKUP(AF$7,'入力A（石油等消費動態統計）'!$E$144:$AD$159,8,FALSE()))</f>
        <v>0</v>
      </c>
      <c r="AG23" s="868" t="n">
        <f aca="false">IF(ISERROR(HLOOKUP(AG$7,'入力A（エネルギー消費統計）'!$F$131:$AC$156,16,FALSE())),0,HLOOKUP(AG$7,'入力A（エネルギー消費統計）'!$F$131:$AC$156,16,FALSE())*10^3)+IF(ISERROR(HLOOKUP(AG$7,'入力A（石油等消費動態統計）'!$E$144:$AD$159,8,FALSE())),0,HLOOKUP(AG$7,'入力A（石油等消費動態統計）'!$E$144:$AD$159,8,FALSE()))</f>
        <v>0</v>
      </c>
      <c r="AH23" s="868" t="n">
        <f aca="false">'入力A（エネルギー消費統計）'!AD146*10^3+'入力A（石油等消費動態統計）'!AE151</f>
        <v>0</v>
      </c>
      <c r="AI23" s="868" t="n">
        <f aca="false">'入力A（エネルギー消費統計）'!AE146*10^3+'入力A（石油等消費動態統計）'!AF151*2.675</f>
        <v>0</v>
      </c>
    </row>
    <row r="24" customFormat="false" ht="13.5" hidden="false" customHeight="false" outlineLevel="0" collapsed="false">
      <c r="C24" s="866" t="n">
        <v>23</v>
      </c>
      <c r="D24" s="863" t="s">
        <v>210</v>
      </c>
      <c r="E24" s="867"/>
      <c r="F24" s="868" t="n">
        <f aca="false">IF(ISERROR(HLOOKUP(F$7,'入力A（エネルギー消費統計）'!$F$131:$AC$156,17,FALSE())),0,HLOOKUP(F$7,'入力A（エネルギー消費統計）'!$F$131:$AC$156,17,FALSE())*10^3)+IF(ISERROR(HLOOKUP(F$7,'入力A（石油等消費動態統計）'!$E$144:$AD$159,9,FALSE())),0,HLOOKUP(F$7,'入力A（石油等消費動態統計）'!$E$144:$AD$159,9,FALSE()))</f>
        <v>0</v>
      </c>
      <c r="G24" s="868" t="n">
        <f aca="false">IF(ISERROR(HLOOKUP(G$7,'入力A（エネルギー消費統計）'!$F$131:$AC$156,17,FALSE())),0,HLOOKUP(G$7,'入力A（エネルギー消費統計）'!$F$131:$AC$156,17,FALSE())*10^3)+IF(ISERROR(HLOOKUP(G$7,'入力A（石油等消費動態統計）'!$E$144:$AD$159,9,FALSE())),0,HLOOKUP(G$7,'入力A（石油等消費動態統計）'!$E$144:$AD$159,9,FALSE()))</f>
        <v>0</v>
      </c>
      <c r="H24" s="868" t="n">
        <f aca="false">IF(ISERROR(HLOOKUP(H$7,'入力A（エネルギー消費統計）'!$F$131:$AC$156,17,FALSE())),0,HLOOKUP(H$7,'入力A（エネルギー消費統計）'!$F$131:$AC$156,17,FALSE())*10^3)+IF(ISERROR(HLOOKUP(H$7,'入力A（石油等消費動態統計）'!$E$144:$AD$159,9,FALSE())),0,HLOOKUP(H$7,'入力A（石油等消費動態統計）'!$E$144:$AD$159,9,FALSE()))</f>
        <v>0</v>
      </c>
      <c r="I24" s="868" t="n">
        <f aca="false">IF(ISERROR(HLOOKUP(I$7,'入力A（エネルギー消費統計）'!$F$131:$AC$156,17,FALSE())),0,HLOOKUP(I$7,'入力A（エネルギー消費統計）'!$F$131:$AC$156,17,FALSE())*10^3)+IF(ISERROR(HLOOKUP(I$7,'入力A（石油等消費動態統計）'!$E$144:$AD$159,9,FALSE())),0,HLOOKUP(I$7,'入力A（石油等消費動態統計）'!$E$144:$AD$159,9,FALSE()))</f>
        <v>0</v>
      </c>
      <c r="J24" s="868" t="n">
        <f aca="false">IF(ISERROR(HLOOKUP(J$7,'入力A（エネルギー消費統計）'!$F$131:$AC$156,17,FALSE())),0,HLOOKUP(J$7,'入力A（エネルギー消費統計）'!$F$131:$AC$156,17,FALSE())*10^3)+IF(ISERROR(HLOOKUP(J$7,'入力A（石油等消費動態統計）'!$E$144:$AD$159,9,FALSE())),0,HLOOKUP(J$7,'入力A（石油等消費動態統計）'!$E$144:$AD$159,9,FALSE()))</f>
        <v>0</v>
      </c>
      <c r="K24" s="868" t="n">
        <f aca="false">IF(ISERROR(HLOOKUP(K$7,'入力A（エネルギー消費統計）'!$F$131:$AC$156,17,FALSE())),0,HLOOKUP(K$7,'入力A（エネルギー消費統計）'!$F$131:$AC$156,17,FALSE())*10^3)+IF(ISERROR(HLOOKUP(K$7,'入力A（石油等消費動態統計）'!$E$144:$AD$159,9,FALSE())),0,HLOOKUP(K$7,'入力A（石油等消費動態統計）'!$E$144:$AD$159,9,FALSE()))</f>
        <v>0</v>
      </c>
      <c r="L24" s="868" t="n">
        <f aca="false">IF(ISERROR(HLOOKUP(L$7,'入力A（エネルギー消費統計）'!$F$131:$AC$156,17,FALSE())),0,HLOOKUP(L$7,'入力A（エネルギー消費統計）'!$F$131:$AC$156,17,FALSE())*10^3)+IF(ISERROR(HLOOKUP(L$7,'入力A（石油等消費動態統計）'!$E$144:$AD$159,9,FALSE())),0,HLOOKUP(L$7,'入力A（石油等消費動態統計）'!$E$144:$AD$159,9,FALSE()))</f>
        <v>0</v>
      </c>
      <c r="M24" s="868" t="n">
        <f aca="false">IF(ISERROR(HLOOKUP(M$7,'入力A（エネルギー消費統計）'!$F$131:$AC$156,17,FALSE())),0,HLOOKUP(M$7,'入力A（エネルギー消費統計）'!$F$131:$AC$156,17,FALSE())*10^3)+IF(ISERROR(HLOOKUP(M$7,'入力A（石油等消費動態統計）'!$E$144:$AD$159,9,FALSE())),0,HLOOKUP(M$7,'入力A（石油等消費動態統計）'!$E$144:$AD$159,9,FALSE()))</f>
        <v>0</v>
      </c>
      <c r="N24" s="868" t="n">
        <f aca="false">IF(ISERROR(HLOOKUP(N$7,'入力A（エネルギー消費統計）'!$F$131:$AC$156,17,FALSE())),0,HLOOKUP(N$7,'入力A（エネルギー消費統計）'!$F$131:$AC$156,17,FALSE())*10^3)+IF(ISERROR(HLOOKUP(N$7,'入力A（石油等消費動態統計）'!$E$144:$AD$159,9,FALSE())),0,HLOOKUP(N$7,'入力A（石油等消費動態統計）'!$E$144:$AD$159,9,FALSE()))</f>
        <v>0</v>
      </c>
      <c r="O24" s="868" t="n">
        <f aca="false">IF(ISERROR(HLOOKUP(O$7,'入力A（エネルギー消費統計）'!$F$131:$AC$156,17,FALSE())),0,HLOOKUP(O$7,'入力A（エネルギー消費統計）'!$F$131:$AC$156,17,FALSE())*10^3)+IF(ISERROR(HLOOKUP(O$7,'入力A（石油等消費動態統計）'!$E$144:$AD$159,9,FALSE())),0,HLOOKUP(O$7,'入力A（石油等消費動態統計）'!$E$144:$AD$159,9,FALSE()))</f>
        <v>0</v>
      </c>
      <c r="P24" s="868" t="n">
        <f aca="false">IF(ISERROR(HLOOKUP(P$7,'入力A（エネルギー消費統計）'!$F$131:$AC$156,17,FALSE())),0,HLOOKUP(P$7,'入力A（エネルギー消費統計）'!$F$131:$AC$156,17,FALSE())*10^3)+IF(ISERROR(HLOOKUP(P$7,'入力A（石油等消費動態統計）'!$E$144:$AD$159,9,FALSE())),0,HLOOKUP(P$7,'入力A（石油等消費動態統計）'!$E$144:$AD$159,9,FALSE()))</f>
        <v>0</v>
      </c>
      <c r="Q24" s="868" t="n">
        <f aca="false">IF(ISERROR(HLOOKUP(Q$7,'入力A（エネルギー消費統計）'!$F$131:$AC$156,17,FALSE())),0,HLOOKUP(Q$7,'入力A（エネルギー消費統計）'!$F$131:$AC$156,17,FALSE())*10^3)+IF(ISERROR(HLOOKUP(Q$7,'入力A（石油等消費動態統計）'!$E$144:$AD$159,9,FALSE())),0,HLOOKUP(Q$7,'入力A（石油等消費動態統計）'!$E$144:$AD$159,9,FALSE()))</f>
        <v>0</v>
      </c>
      <c r="R24" s="868" t="n">
        <f aca="false">IF(ISERROR(HLOOKUP(R$7,'入力A（エネルギー消費統計）'!$F$131:$AC$156,17,FALSE())),0,HLOOKUP(R$7,'入力A（エネルギー消費統計）'!$F$131:$AC$156,17,FALSE())*10^3)+IF(ISERROR(HLOOKUP(R$7,'入力A（石油等消費動態統計）'!$E$144:$AD$159,9,FALSE())),0,HLOOKUP(R$7,'入力A（石油等消費動態統計）'!$E$144:$AD$159,9,FALSE()))</f>
        <v>0</v>
      </c>
      <c r="S24" s="868" t="n">
        <f aca="false">IF(ISERROR(HLOOKUP(S$7,'入力A（エネルギー消費統計）'!$F$131:$AC$156,17,FALSE())),0,HLOOKUP(S$7,'入力A（エネルギー消費統計）'!$F$131:$AC$156,17,FALSE())*10^3)+IF(ISERROR(HLOOKUP(S$7,'入力A（石油等消費動態統計）'!$E$144:$AD$159,9,FALSE())),0,HLOOKUP(S$7,'入力A（石油等消費動態統計）'!$E$144:$AD$159,9,FALSE()))</f>
        <v>0</v>
      </c>
      <c r="T24" s="868" t="n">
        <f aca="false">IF(ISERROR(HLOOKUP(T$7,'入力A（エネルギー消費統計）'!$F$131:$AC$156,17,FALSE())),0,HLOOKUP(T$7,'入力A（エネルギー消費統計）'!$F$131:$AC$156,17,FALSE())*10^3)+IF(ISERROR(HLOOKUP(T$7,'入力A（石油等消費動態統計）'!$E$144:$AD$159,9,FALSE())),0,HLOOKUP(T$7,'入力A（石油等消費動態統計）'!$E$144:$AD$159,9,FALSE()))</f>
        <v>0</v>
      </c>
      <c r="U24" s="868" t="n">
        <f aca="false">IF(ISERROR(HLOOKUP(U$7,'入力A（エネルギー消費統計）'!$F$131:$AC$156,17,FALSE())),0,HLOOKUP(U$7,'入力A（エネルギー消費統計）'!$F$131:$AC$156,17,FALSE())*10^3)+IF(ISERROR(HLOOKUP(U$7,'入力A（石油等消費動態統計）'!$E$144:$AD$159,9,FALSE())),0,HLOOKUP(U$7,'入力A（石油等消費動態統計）'!$E$144:$AD$159,9,FALSE()))</f>
        <v>0</v>
      </c>
      <c r="V24" s="868" t="n">
        <f aca="false">IF(ISERROR(HLOOKUP(V$7,'入力A（エネルギー消費統計）'!$F$131:$AC$156,17,FALSE())),0,HLOOKUP(V$7,'入力A（エネルギー消費統計）'!$F$131:$AC$156,17,FALSE())*10^3)+IF(ISERROR(HLOOKUP(V$7,'入力A（石油等消費動態統計）'!$E$144:$AD$159,9,FALSE())),0,HLOOKUP(V$7,'入力A（石油等消費動態統計）'!$E$144:$AD$159,9,FALSE()))</f>
        <v>0</v>
      </c>
      <c r="W24" s="868" t="n">
        <f aca="false">IF(ISERROR(HLOOKUP(W$7,'入力A（エネルギー消費統計）'!$F$131:$AC$156,17,FALSE())),0,HLOOKUP(W$7,'入力A（エネルギー消費統計）'!$F$131:$AC$156,17,FALSE())*10^3)+IF(ISERROR(HLOOKUP(W$7,'入力A（石油等消費動態統計）'!$E$144:$AD$159,9,FALSE())),0,HLOOKUP(W$7,'入力A（石油等消費動態統計）'!$E$144:$AD$159,9,FALSE()))</f>
        <v>0</v>
      </c>
      <c r="X24" s="868" t="n">
        <f aca="false">IF(ISERROR(HLOOKUP(X$7,'入力A（エネルギー消費統計）'!$F$131:$AC$156,17,FALSE())),0,HLOOKUP(X$7,'入力A（エネルギー消費統計）'!$F$131:$AC$156,17,FALSE())*10^3)+IF(ISERROR(HLOOKUP(X$7,'入力A（石油等消費動態統計）'!$E$144:$AD$159,9,FALSE())),0,HLOOKUP(X$7,'入力A（石油等消費動態統計）'!$E$144:$AD$159,9,FALSE()))</f>
        <v>0</v>
      </c>
      <c r="Y24" s="868" t="n">
        <f aca="false">IF(ISERROR(HLOOKUP(Y$7,'入力A（エネルギー消費統計）'!$F$131:$AC$156,17,FALSE())),0,HLOOKUP(Y$7,'入力A（エネルギー消費統計）'!$F$131:$AC$156,17,FALSE())*10^3)+IF(ISERROR(HLOOKUP(Y$7,'入力A（石油等消費動態統計）'!$E$144:$AD$159,9,FALSE())),0,HLOOKUP(Y$7,'入力A（石油等消費動態統計）'!$E$144:$AD$159,9,FALSE()))</f>
        <v>0</v>
      </c>
      <c r="Z24" s="868" t="n">
        <f aca="false">IF(ISERROR(HLOOKUP(Z$7,'入力A（エネルギー消費統計）'!$F$131:$AC$156,17,FALSE())),0,HLOOKUP(Z$7,'入力A（エネルギー消費統計）'!$F$131:$AC$156,17,FALSE())*10^3)+IF(ISERROR(HLOOKUP(Z$7,'入力A（石油等消費動態統計）'!$E$144:$AD$159,9,FALSE())),0,HLOOKUP(Z$7,'入力A（石油等消費動態統計）'!$E$144:$AD$159,9,FALSE()))</f>
        <v>0</v>
      </c>
      <c r="AA24" s="868" t="n">
        <f aca="false">IF(ISERROR(HLOOKUP(AA$7,'入力A（エネルギー消費統計）'!$F$131:$AC$156,17,FALSE())),0,HLOOKUP(AA$7,'入力A（エネルギー消費統計）'!$F$131:$AC$156,17,FALSE())*10^3)+IF(ISERROR(HLOOKUP(AA$7,'入力A（石油等消費動態統計）'!$E$144:$AD$159,9,FALSE())),0,HLOOKUP(AA$7,'入力A（石油等消費動態統計）'!$E$144:$AD$159,9,FALSE()))</f>
        <v>0</v>
      </c>
      <c r="AB24" s="868" t="n">
        <f aca="false">IF(ISERROR(HLOOKUP(AB$7,'入力A（エネルギー消費統計）'!$F$131:$AC$156,17,FALSE())),0,HLOOKUP(AB$7,'入力A（エネルギー消費統計）'!$F$131:$AC$156,17,FALSE())*10^3)+IF(ISERROR(HLOOKUP(AB$7,'入力A（石油等消費動態統計）'!$E$144:$AD$159,9,FALSE())),0,HLOOKUP(AB$7,'入力A（石油等消費動態統計）'!$E$144:$AD$159,9,FALSE()))</f>
        <v>0</v>
      </c>
      <c r="AC24" s="868" t="n">
        <f aca="false">IF(ISERROR(HLOOKUP(AC$7,'入力A（エネルギー消費統計）'!$F$131:$AC$156,17,FALSE())),0,HLOOKUP(AC$7,'入力A（エネルギー消費統計）'!$F$131:$AC$156,17,FALSE())*10^3)+IF(ISERROR(HLOOKUP(AC$7,'入力A（石油等消費動態統計）'!$E$144:$AD$159,9,FALSE())),0,HLOOKUP(AC$7,'入力A（石油等消費動態統計）'!$E$144:$AD$159,9,FALSE()))</f>
        <v>0</v>
      </c>
      <c r="AD24" s="868" t="n">
        <f aca="false">IF(ISERROR(HLOOKUP(AD$7,'入力A（エネルギー消費統計）'!$F$131:$AC$156,17,FALSE())),0,HLOOKUP(AD$7,'入力A（エネルギー消費統計）'!$F$131:$AC$156,17,FALSE())*10^3)+IF(ISERROR(HLOOKUP(AD$7,'入力A（石油等消費動態統計）'!$E$144:$AD$159,9,FALSE())),0,HLOOKUP(AD$7,'入力A（石油等消費動態統計）'!$E$144:$AD$159,9,FALSE()))</f>
        <v>0</v>
      </c>
      <c r="AE24" s="868" t="n">
        <f aca="false">IF(ISERROR(HLOOKUP(AE$7,'入力A（エネルギー消費統計）'!$F$131:$AC$156,17,FALSE())),0,HLOOKUP(AE$7,'入力A（エネルギー消費統計）'!$F$131:$AC$156,17,FALSE())*10^3)+IF(ISERROR(HLOOKUP(AE$7,'入力A（石油等消費動態統計）'!$E$144:$AD$159,9,FALSE())),0,HLOOKUP(AE$7,'入力A（石油等消費動態統計）'!$E$144:$AD$159,9,FALSE()))</f>
        <v>0</v>
      </c>
      <c r="AF24" s="868" t="n">
        <f aca="false">IF(ISERROR(HLOOKUP(AF$7,'入力A（エネルギー消費統計）'!$F$131:$AC$156,17,FALSE())),0,HLOOKUP(AF$7,'入力A（エネルギー消費統計）'!$F$131:$AC$156,17,FALSE())*10^3)+IF(ISERROR(HLOOKUP(AF$7,'入力A（石油等消費動態統計）'!$E$144:$AD$159,9,FALSE())),0,HLOOKUP(AF$7,'入力A（石油等消費動態統計）'!$E$144:$AD$159,9,FALSE()))</f>
        <v>0</v>
      </c>
      <c r="AG24" s="868" t="n">
        <f aca="false">IF(ISERROR(HLOOKUP(AG$7,'入力A（エネルギー消費統計）'!$F$131:$AC$156,17,FALSE())),0,HLOOKUP(AG$7,'入力A（エネルギー消費統計）'!$F$131:$AC$156,17,FALSE())*10^3)+IF(ISERROR(HLOOKUP(AG$7,'入力A（石油等消費動態統計）'!$E$144:$AD$159,9,FALSE())),0,HLOOKUP(AG$7,'入力A（石油等消費動態統計）'!$E$144:$AD$159,9,FALSE()))</f>
        <v>0</v>
      </c>
      <c r="AH24" s="868" t="n">
        <f aca="false">'入力A（エネルギー消費統計）'!AD147*10^3+'入力A（石油等消費動態統計）'!AE152</f>
        <v>0</v>
      </c>
      <c r="AI24" s="868" t="n">
        <f aca="false">'入力A（エネルギー消費統計）'!AE147*10^3+'入力A（石油等消費動態統計）'!AF152*2.675</f>
        <v>0</v>
      </c>
    </row>
    <row r="25" customFormat="false" ht="13.5" hidden="false" customHeight="false" outlineLevel="0" collapsed="false">
      <c r="C25" s="866" t="n">
        <v>24</v>
      </c>
      <c r="D25" s="863" t="s">
        <v>211</v>
      </c>
      <c r="E25" s="867"/>
      <c r="F25" s="868" t="n">
        <f aca="false">IF(ISERROR(HLOOKUP(F$7,'入力A（エネルギー消費統計）'!$F$131:$AC$156,18,FALSE())),0,HLOOKUP(F$7,'入力A（エネルギー消費統計）'!$F$131:$AC$156,18,FALSE())*10^3)</f>
        <v>0</v>
      </c>
      <c r="G25" s="868" t="n">
        <f aca="false">IF(ISERROR(HLOOKUP(G$7,'入力A（エネルギー消費統計）'!$F$131:$AC$156,18,FALSE())),0,HLOOKUP(G$7,'入力A（エネルギー消費統計）'!$F$131:$AC$156,18,FALSE())*10^3)</f>
        <v>0</v>
      </c>
      <c r="H25" s="868" t="n">
        <f aca="false">IF(ISERROR(HLOOKUP(H$7,'入力A（エネルギー消費統計）'!$F$131:$AC$156,18,FALSE())),0,HLOOKUP(H$7,'入力A（エネルギー消費統計）'!$F$131:$AC$156,18,FALSE())*10^3)</f>
        <v>0</v>
      </c>
      <c r="I25" s="868" t="n">
        <f aca="false">IF(ISERROR(HLOOKUP(I$7,'入力A（エネルギー消費統計）'!$F$131:$AC$156,18,FALSE())),0,HLOOKUP(I$7,'入力A（エネルギー消費統計）'!$F$131:$AC$156,18,FALSE())*10^3)</f>
        <v>0</v>
      </c>
      <c r="J25" s="868" t="n">
        <f aca="false">IF(ISERROR(HLOOKUP(J$7,'入力A（エネルギー消費統計）'!$F$131:$AC$156,18,FALSE())),0,HLOOKUP(J$7,'入力A（エネルギー消費統計）'!$F$131:$AC$156,18,FALSE())*10^3)</f>
        <v>0</v>
      </c>
      <c r="K25" s="868" t="n">
        <f aca="false">IF(ISERROR(HLOOKUP(K$7,'入力A（エネルギー消費統計）'!$F$131:$AC$156,18,FALSE())),0,HLOOKUP(K$7,'入力A（エネルギー消費統計）'!$F$131:$AC$156,18,FALSE())*10^3)</f>
        <v>0</v>
      </c>
      <c r="L25" s="868" t="n">
        <f aca="false">IF(ISERROR(HLOOKUP(L$7,'入力A（エネルギー消費統計）'!$F$131:$AC$156,18,FALSE())),0,HLOOKUP(L$7,'入力A（エネルギー消費統計）'!$F$131:$AC$156,18,FALSE())*10^3)</f>
        <v>0</v>
      </c>
      <c r="M25" s="868" t="n">
        <f aca="false">IF(ISERROR(HLOOKUP(M$7,'入力A（エネルギー消費統計）'!$F$131:$AC$156,18,FALSE())),0,HLOOKUP(M$7,'入力A（エネルギー消費統計）'!$F$131:$AC$156,18,FALSE())*10^3)</f>
        <v>0</v>
      </c>
      <c r="N25" s="868" t="n">
        <f aca="false">IF(ISERROR(HLOOKUP(N$7,'入力A（エネルギー消費統計）'!$F$131:$AC$156,18,FALSE())),0,HLOOKUP(N$7,'入力A（エネルギー消費統計）'!$F$131:$AC$156,18,FALSE())*10^3)</f>
        <v>0</v>
      </c>
      <c r="O25" s="868" t="n">
        <f aca="false">IF(ISERROR(HLOOKUP(O$7,'入力A（エネルギー消費統計）'!$F$131:$AC$156,18,FALSE())),0,HLOOKUP(O$7,'入力A（エネルギー消費統計）'!$F$131:$AC$156,18,FALSE())*10^3)</f>
        <v>0</v>
      </c>
      <c r="P25" s="868" t="n">
        <f aca="false">IF(ISERROR(HLOOKUP(P$7,'入力A（エネルギー消費統計）'!$F$131:$AC$156,18,FALSE())),0,HLOOKUP(P$7,'入力A（エネルギー消費統計）'!$F$131:$AC$156,18,FALSE())*10^3)</f>
        <v>0</v>
      </c>
      <c r="Q25" s="868" t="n">
        <f aca="false">IF(ISERROR(HLOOKUP(Q$7,'入力A（エネルギー消費統計）'!$F$131:$AC$156,18,FALSE())),0,HLOOKUP(Q$7,'入力A（エネルギー消費統計）'!$F$131:$AC$156,18,FALSE())*10^3)</f>
        <v>0</v>
      </c>
      <c r="R25" s="868" t="n">
        <f aca="false">IF(ISERROR(HLOOKUP(R$7,'入力A（エネルギー消費統計）'!$F$131:$AC$156,18,FALSE())),0,HLOOKUP(R$7,'入力A（エネルギー消費統計）'!$F$131:$AC$156,18,FALSE())*10^3)</f>
        <v>0</v>
      </c>
      <c r="S25" s="868" t="n">
        <f aca="false">IF(ISERROR(HLOOKUP(S$7,'入力A（エネルギー消費統計）'!$F$131:$AC$156,18,FALSE())),0,HLOOKUP(S$7,'入力A（エネルギー消費統計）'!$F$131:$AC$156,18,FALSE())*10^3)</f>
        <v>0</v>
      </c>
      <c r="T25" s="868" t="n">
        <f aca="false">IF(ISERROR(HLOOKUP(T$7,'入力A（エネルギー消費統計）'!$F$131:$AC$156,18,FALSE())),0,HLOOKUP(T$7,'入力A（エネルギー消費統計）'!$F$131:$AC$156,18,FALSE())*10^3)</f>
        <v>0</v>
      </c>
      <c r="U25" s="868" t="n">
        <f aca="false">IF(ISERROR(HLOOKUP(U$7,'入力A（エネルギー消費統計）'!$F$131:$AC$156,18,FALSE())),0,HLOOKUP(U$7,'入力A（エネルギー消費統計）'!$F$131:$AC$156,18,FALSE())*10^3)</f>
        <v>0</v>
      </c>
      <c r="V25" s="868" t="n">
        <f aca="false">IF(ISERROR(HLOOKUP(V$7,'入力A（エネルギー消費統計）'!$F$131:$AC$156,18,FALSE())),0,HLOOKUP(V$7,'入力A（エネルギー消費統計）'!$F$131:$AC$156,18,FALSE())*10^3)</f>
        <v>0</v>
      </c>
      <c r="W25" s="868" t="n">
        <f aca="false">IF(ISERROR(HLOOKUP(W$7,'入力A（エネルギー消費統計）'!$F$131:$AC$156,18,FALSE())),0,HLOOKUP(W$7,'入力A（エネルギー消費統計）'!$F$131:$AC$156,18,FALSE())*10^3)</f>
        <v>0</v>
      </c>
      <c r="X25" s="868" t="n">
        <f aca="false">IF(ISERROR(HLOOKUP(X$7,'入力A（エネルギー消費統計）'!$F$131:$AC$156,18,FALSE())),0,HLOOKUP(X$7,'入力A（エネルギー消費統計）'!$F$131:$AC$156,18,FALSE())*10^3)</f>
        <v>0</v>
      </c>
      <c r="Y25" s="868" t="n">
        <f aca="false">IF(ISERROR(HLOOKUP(Y$7,'入力A（エネルギー消費統計）'!$F$131:$AC$156,18,FALSE())),0,HLOOKUP(Y$7,'入力A（エネルギー消費統計）'!$F$131:$AC$156,18,FALSE())*10^3)</f>
        <v>0</v>
      </c>
      <c r="Z25" s="868" t="n">
        <f aca="false">IF(ISERROR(HLOOKUP(Z$7,'入力A（エネルギー消費統計）'!$F$131:$AC$156,18,FALSE())),0,HLOOKUP(Z$7,'入力A（エネルギー消費統計）'!$F$131:$AC$156,18,FALSE())*10^3)</f>
        <v>0</v>
      </c>
      <c r="AA25" s="868" t="n">
        <f aca="false">IF(ISERROR(HLOOKUP(AA$7,'入力A（エネルギー消費統計）'!$F$131:$AC$156,18,FALSE())),0,HLOOKUP(AA$7,'入力A（エネルギー消費統計）'!$F$131:$AC$156,18,FALSE())*10^3)</f>
        <v>0</v>
      </c>
      <c r="AB25" s="868" t="n">
        <f aca="false">IF(ISERROR(HLOOKUP(AB$7,'入力A（エネルギー消費統計）'!$F$131:$AC$156,18,FALSE())),0,HLOOKUP(AB$7,'入力A（エネルギー消費統計）'!$F$131:$AC$156,18,FALSE())*10^3)</f>
        <v>0</v>
      </c>
      <c r="AC25" s="868" t="n">
        <f aca="false">IF(ISERROR(HLOOKUP(AC$7,'入力A（エネルギー消費統計）'!$F$131:$AC$156,18,FALSE())),0,HLOOKUP(AC$7,'入力A（エネルギー消費統計）'!$F$131:$AC$156,18,FALSE())*10^3)</f>
        <v>0</v>
      </c>
      <c r="AD25" s="868" t="n">
        <f aca="false">IF(ISERROR(HLOOKUP(AD$7,'入力A（エネルギー消費統計）'!$F$131:$AC$156,18,FALSE())),0,HLOOKUP(AD$7,'入力A（エネルギー消費統計）'!$F$131:$AC$156,18,FALSE())*10^3)</f>
        <v>0</v>
      </c>
      <c r="AE25" s="868" t="n">
        <f aca="false">IF(ISERROR(HLOOKUP(AE$7,'入力A（エネルギー消費統計）'!$F$131:$AC$156,18,FALSE())),0,HLOOKUP(AE$7,'入力A（エネルギー消費統計）'!$F$131:$AC$156,18,FALSE())*10^3)</f>
        <v>0</v>
      </c>
      <c r="AF25" s="868" t="n">
        <f aca="false">IF(ISERROR(HLOOKUP(AF$7,'入力A（エネルギー消費統計）'!$F$131:$AC$156,18,FALSE())),0,HLOOKUP(AF$7,'入力A（エネルギー消費統計）'!$F$131:$AC$156,18,FALSE())*10^3)</f>
        <v>0</v>
      </c>
      <c r="AG25" s="868" t="n">
        <f aca="false">IF(ISERROR(HLOOKUP(AG$7,'入力A（エネルギー消費統計）'!$F$131:$AC$156,18,FALSE())),0,HLOOKUP(AG$7,'入力A（エネルギー消費統計）'!$F$131:$AC$156,18,FALSE())*10^3)</f>
        <v>0</v>
      </c>
      <c r="AH25" s="868" t="n">
        <f aca="false">'入力A（エネルギー消費統計）'!AD148*10^3</f>
        <v>0</v>
      </c>
      <c r="AI25" s="868" t="n">
        <f aca="false">'入力A（エネルギー消費統計）'!AE148*10^3</f>
        <v>0</v>
      </c>
    </row>
    <row r="26" customFormat="false" ht="13.5" hidden="false" customHeight="false" outlineLevel="0" collapsed="false">
      <c r="C26" s="866" t="n">
        <v>25</v>
      </c>
      <c r="D26" s="863" t="s">
        <v>212</v>
      </c>
      <c r="E26" s="867"/>
      <c r="F26" s="868" t="n">
        <f aca="false">IF(ISERROR(HLOOKUP(F$7,'入力A（エネルギー消費統計）'!$F$131:$AC$156,19,FALSE())),0,HLOOKUP(F$7,'入力A（エネルギー消費統計）'!$F$131:$AC$156,19,FALSE())*10^3)+IF(ISERROR(HLOOKUP(F$7,'入力A（石油等消費動態統計）'!$E$144:$AD$159,10,FALSE())),0,HLOOKUP(F$7,'入力A（石油等消費動態統計）'!$E$144:$AD$159,10,FALSE()))</f>
        <v>0</v>
      </c>
      <c r="G26" s="868" t="n">
        <f aca="false">IF(ISERROR(HLOOKUP(G$7,'入力A（エネルギー消費統計）'!$F$131:$AC$156,19,FALSE())),0,HLOOKUP(G$7,'入力A（エネルギー消費統計）'!$F$131:$AC$156,19,FALSE())*10^3)+IF(ISERROR(HLOOKUP(G$7,'入力A（石油等消費動態統計）'!$E$144:$AD$159,10,FALSE())),0,HLOOKUP(G$7,'入力A（石油等消費動態統計）'!$E$144:$AD$159,10,FALSE()))</f>
        <v>0</v>
      </c>
      <c r="H26" s="868" t="n">
        <f aca="false">IF(ISERROR(HLOOKUP(H$7,'入力A（エネルギー消費統計）'!$F$131:$AC$156,19,FALSE())),0,HLOOKUP(H$7,'入力A（エネルギー消費統計）'!$F$131:$AC$156,19,FALSE())*10^3)+IF(ISERROR(HLOOKUP(H$7,'入力A（石油等消費動態統計）'!$E$144:$AD$159,10,FALSE())),0,HLOOKUP(H$7,'入力A（石油等消費動態統計）'!$E$144:$AD$159,10,FALSE()))</f>
        <v>0</v>
      </c>
      <c r="I26" s="868" t="n">
        <f aca="false">IF(ISERROR(HLOOKUP(I$7,'入力A（エネルギー消費統計）'!$F$131:$AC$156,19,FALSE())),0,HLOOKUP(I$7,'入力A（エネルギー消費統計）'!$F$131:$AC$156,19,FALSE())*10^3)+IF(ISERROR(HLOOKUP(I$7,'入力A（石油等消費動態統計）'!$E$144:$AD$159,10,FALSE())),0,HLOOKUP(I$7,'入力A（石油等消費動態統計）'!$E$144:$AD$159,10,FALSE()))</f>
        <v>0</v>
      </c>
      <c r="J26" s="868" t="n">
        <f aca="false">IF(ISERROR(HLOOKUP(J$7,'入力A（エネルギー消費統計）'!$F$131:$AC$156,19,FALSE())),0,HLOOKUP(J$7,'入力A（エネルギー消費統計）'!$F$131:$AC$156,19,FALSE())*10^3)+IF(ISERROR(HLOOKUP(J$7,'入力A（石油等消費動態統計）'!$E$144:$AD$159,10,FALSE())),0,HLOOKUP(J$7,'入力A（石油等消費動態統計）'!$E$144:$AD$159,10,FALSE()))</f>
        <v>0</v>
      </c>
      <c r="K26" s="868" t="n">
        <f aca="false">IF(ISERROR(HLOOKUP(K$7,'入力A（エネルギー消費統計）'!$F$131:$AC$156,19,FALSE())),0,HLOOKUP(K$7,'入力A（エネルギー消費統計）'!$F$131:$AC$156,19,FALSE())*10^3)+IF(ISERROR(HLOOKUP(K$7,'入力A（石油等消費動態統計）'!$E$144:$AD$159,10,FALSE())),0,HLOOKUP(K$7,'入力A（石油等消費動態統計）'!$E$144:$AD$159,10,FALSE()))</f>
        <v>0</v>
      </c>
      <c r="L26" s="868" t="n">
        <f aca="false">IF(ISERROR(HLOOKUP(L$7,'入力A（エネルギー消費統計）'!$F$131:$AC$156,19,FALSE())),0,HLOOKUP(L$7,'入力A（エネルギー消費統計）'!$F$131:$AC$156,19,FALSE())*10^3)+IF(ISERROR(HLOOKUP(L$7,'入力A（石油等消費動態統計）'!$E$144:$AD$159,10,FALSE())),0,HLOOKUP(L$7,'入力A（石油等消費動態統計）'!$E$144:$AD$159,10,FALSE()))</f>
        <v>0</v>
      </c>
      <c r="M26" s="868" t="n">
        <f aca="false">IF(ISERROR(HLOOKUP(M$7,'入力A（エネルギー消費統計）'!$F$131:$AC$156,19,FALSE())),0,HLOOKUP(M$7,'入力A（エネルギー消費統計）'!$F$131:$AC$156,19,FALSE())*10^3)+IF(ISERROR(HLOOKUP(M$7,'入力A（石油等消費動態統計）'!$E$144:$AD$159,10,FALSE())),0,HLOOKUP(M$7,'入力A（石油等消費動態統計）'!$E$144:$AD$159,10,FALSE()))</f>
        <v>0</v>
      </c>
      <c r="N26" s="868" t="n">
        <f aca="false">IF(ISERROR(HLOOKUP(N$7,'入力A（エネルギー消費統計）'!$F$131:$AC$156,19,FALSE())),0,HLOOKUP(N$7,'入力A（エネルギー消費統計）'!$F$131:$AC$156,19,FALSE())*10^3)+IF(ISERROR(HLOOKUP(N$7,'入力A（石油等消費動態統計）'!$E$144:$AD$159,10,FALSE())),0,HLOOKUP(N$7,'入力A（石油等消費動態統計）'!$E$144:$AD$159,10,FALSE()))</f>
        <v>0</v>
      </c>
      <c r="O26" s="868" t="n">
        <f aca="false">IF(ISERROR(HLOOKUP(O$7,'入力A（エネルギー消費統計）'!$F$131:$AC$156,19,FALSE())),0,HLOOKUP(O$7,'入力A（エネルギー消費統計）'!$F$131:$AC$156,19,FALSE())*10^3)+IF(ISERROR(HLOOKUP(O$7,'入力A（石油等消費動態統計）'!$E$144:$AD$159,10,FALSE())),0,HLOOKUP(O$7,'入力A（石油等消費動態統計）'!$E$144:$AD$159,10,FALSE()))</f>
        <v>0</v>
      </c>
      <c r="P26" s="868" t="n">
        <f aca="false">IF(ISERROR(HLOOKUP(P$7,'入力A（エネルギー消費統計）'!$F$131:$AC$156,19,FALSE())),0,HLOOKUP(P$7,'入力A（エネルギー消費統計）'!$F$131:$AC$156,19,FALSE())*10^3)+IF(ISERROR(HLOOKUP(P$7,'入力A（石油等消費動態統計）'!$E$144:$AD$159,10,FALSE())),0,HLOOKUP(P$7,'入力A（石油等消費動態統計）'!$E$144:$AD$159,10,FALSE()))</f>
        <v>0</v>
      </c>
      <c r="Q26" s="868" t="n">
        <f aca="false">IF(ISERROR(HLOOKUP(Q$7,'入力A（エネルギー消費統計）'!$F$131:$AC$156,19,FALSE())),0,HLOOKUP(Q$7,'入力A（エネルギー消費統計）'!$F$131:$AC$156,19,FALSE())*10^3)+IF(ISERROR(HLOOKUP(Q$7,'入力A（石油等消費動態統計）'!$E$144:$AD$159,10,FALSE())),0,HLOOKUP(Q$7,'入力A（石油等消費動態統計）'!$E$144:$AD$159,10,FALSE()))</f>
        <v>0</v>
      </c>
      <c r="R26" s="868" t="n">
        <f aca="false">IF(ISERROR(HLOOKUP(R$7,'入力A（エネルギー消費統計）'!$F$131:$AC$156,19,FALSE())),0,HLOOKUP(R$7,'入力A（エネルギー消費統計）'!$F$131:$AC$156,19,FALSE())*10^3)+IF(ISERROR(HLOOKUP(R$7,'入力A（石油等消費動態統計）'!$E$144:$AD$159,10,FALSE())),0,HLOOKUP(R$7,'入力A（石油等消費動態統計）'!$E$144:$AD$159,10,FALSE()))</f>
        <v>0</v>
      </c>
      <c r="S26" s="868" t="n">
        <f aca="false">IF(ISERROR(HLOOKUP(S$7,'入力A（エネルギー消費統計）'!$F$131:$AC$156,19,FALSE())),0,HLOOKUP(S$7,'入力A（エネルギー消費統計）'!$F$131:$AC$156,19,FALSE())*10^3)+IF(ISERROR(HLOOKUP(S$7,'入力A（石油等消費動態統計）'!$E$144:$AD$159,10,FALSE())),0,HLOOKUP(S$7,'入力A（石油等消費動態統計）'!$E$144:$AD$159,10,FALSE()))</f>
        <v>0</v>
      </c>
      <c r="T26" s="868" t="n">
        <f aca="false">IF(ISERROR(HLOOKUP(T$7,'入力A（エネルギー消費統計）'!$F$131:$AC$156,19,FALSE())),0,HLOOKUP(T$7,'入力A（エネルギー消費統計）'!$F$131:$AC$156,19,FALSE())*10^3)+IF(ISERROR(HLOOKUP(T$7,'入力A（石油等消費動態統計）'!$E$144:$AD$159,10,FALSE())),0,HLOOKUP(T$7,'入力A（石油等消費動態統計）'!$E$144:$AD$159,10,FALSE()))</f>
        <v>0</v>
      </c>
      <c r="U26" s="868" t="n">
        <f aca="false">IF(ISERROR(HLOOKUP(U$7,'入力A（エネルギー消費統計）'!$F$131:$AC$156,19,FALSE())),0,HLOOKUP(U$7,'入力A（エネルギー消費統計）'!$F$131:$AC$156,19,FALSE())*10^3)+IF(ISERROR(HLOOKUP(U$7,'入力A（石油等消費動態統計）'!$E$144:$AD$159,10,FALSE())),0,HLOOKUP(U$7,'入力A（石油等消費動態統計）'!$E$144:$AD$159,10,FALSE()))</f>
        <v>0</v>
      </c>
      <c r="V26" s="868" t="n">
        <f aca="false">IF(ISERROR(HLOOKUP(V$7,'入力A（エネルギー消費統計）'!$F$131:$AC$156,19,FALSE())),0,HLOOKUP(V$7,'入力A（エネルギー消費統計）'!$F$131:$AC$156,19,FALSE())*10^3)+IF(ISERROR(HLOOKUP(V$7,'入力A（石油等消費動態統計）'!$E$144:$AD$159,10,FALSE())),0,HLOOKUP(V$7,'入力A（石油等消費動態統計）'!$E$144:$AD$159,10,FALSE()))</f>
        <v>0</v>
      </c>
      <c r="W26" s="868" t="n">
        <f aca="false">IF(ISERROR(HLOOKUP(W$7,'入力A（エネルギー消費統計）'!$F$131:$AC$156,19,FALSE())),0,HLOOKUP(W$7,'入力A（エネルギー消費統計）'!$F$131:$AC$156,19,FALSE())*10^3)+IF(ISERROR(HLOOKUP(W$7,'入力A（石油等消費動態統計）'!$E$144:$AD$159,10,FALSE())),0,HLOOKUP(W$7,'入力A（石油等消費動態統計）'!$E$144:$AD$159,10,FALSE()))</f>
        <v>0</v>
      </c>
      <c r="X26" s="868" t="n">
        <f aca="false">IF(ISERROR(HLOOKUP(X$7,'入力A（エネルギー消費統計）'!$F$131:$AC$156,19,FALSE())),0,HLOOKUP(X$7,'入力A（エネルギー消費統計）'!$F$131:$AC$156,19,FALSE())*10^3)+IF(ISERROR(HLOOKUP(X$7,'入力A（石油等消費動態統計）'!$E$144:$AD$159,10,FALSE())),0,HLOOKUP(X$7,'入力A（石油等消費動態統計）'!$E$144:$AD$159,10,FALSE()))</f>
        <v>0</v>
      </c>
      <c r="Y26" s="868" t="n">
        <f aca="false">IF(ISERROR(HLOOKUP(Y$7,'入力A（エネルギー消費統計）'!$F$131:$AC$156,19,FALSE())),0,HLOOKUP(Y$7,'入力A（エネルギー消費統計）'!$F$131:$AC$156,19,FALSE())*10^3)+IF(ISERROR(HLOOKUP(Y$7,'入力A（石油等消費動態統計）'!$E$144:$AD$159,10,FALSE())),0,HLOOKUP(Y$7,'入力A（石油等消費動態統計）'!$E$144:$AD$159,10,FALSE()))</f>
        <v>0</v>
      </c>
      <c r="Z26" s="868" t="n">
        <f aca="false">IF(ISERROR(HLOOKUP(Z$7,'入力A（エネルギー消費統計）'!$F$131:$AC$156,19,FALSE())),0,HLOOKUP(Z$7,'入力A（エネルギー消費統計）'!$F$131:$AC$156,19,FALSE())*10^3)+IF(ISERROR(HLOOKUP(Z$7,'入力A（石油等消費動態統計）'!$E$144:$AD$159,10,FALSE())),0,HLOOKUP(Z$7,'入力A（石油等消費動態統計）'!$E$144:$AD$159,10,FALSE()))</f>
        <v>0</v>
      </c>
      <c r="AA26" s="868" t="n">
        <f aca="false">IF(ISERROR(HLOOKUP(AA$7,'入力A（エネルギー消費統計）'!$F$131:$AC$156,19,FALSE())),0,HLOOKUP(AA$7,'入力A（エネルギー消費統計）'!$F$131:$AC$156,19,FALSE())*10^3)+IF(ISERROR(HLOOKUP(AA$7,'入力A（石油等消費動態統計）'!$E$144:$AD$159,10,FALSE())),0,HLOOKUP(AA$7,'入力A（石油等消費動態統計）'!$E$144:$AD$159,10,FALSE()))</f>
        <v>0</v>
      </c>
      <c r="AB26" s="868" t="n">
        <f aca="false">IF(ISERROR(HLOOKUP(AB$7,'入力A（エネルギー消費統計）'!$F$131:$AC$156,19,FALSE())),0,HLOOKUP(AB$7,'入力A（エネルギー消費統計）'!$F$131:$AC$156,19,FALSE())*10^3)+IF(ISERROR(HLOOKUP(AB$7,'入力A（石油等消費動態統計）'!$E$144:$AD$159,10,FALSE())),0,HLOOKUP(AB$7,'入力A（石油等消費動態統計）'!$E$144:$AD$159,10,FALSE()))</f>
        <v>0</v>
      </c>
      <c r="AC26" s="868" t="n">
        <f aca="false">IF(ISERROR(HLOOKUP(AC$7,'入力A（エネルギー消費統計）'!$F$131:$AC$156,19,FALSE())),0,HLOOKUP(AC$7,'入力A（エネルギー消費統計）'!$F$131:$AC$156,19,FALSE())*10^3)+IF(ISERROR(HLOOKUP(AC$7,'入力A（石油等消費動態統計）'!$E$144:$AD$159,10,FALSE())),0,HLOOKUP(AC$7,'入力A（石油等消費動態統計）'!$E$144:$AD$159,10,FALSE()))</f>
        <v>0</v>
      </c>
      <c r="AD26" s="868" t="n">
        <f aca="false">IF(ISERROR(HLOOKUP(AD$7,'入力A（エネルギー消費統計）'!$F$131:$AC$156,19,FALSE())),0,HLOOKUP(AD$7,'入力A（エネルギー消費統計）'!$F$131:$AC$156,19,FALSE())*10^3)+IF(ISERROR(HLOOKUP(AD$7,'入力A（石油等消費動態統計）'!$E$144:$AD$159,10,FALSE())),0,HLOOKUP(AD$7,'入力A（石油等消費動態統計）'!$E$144:$AD$159,10,FALSE()))</f>
        <v>0</v>
      </c>
      <c r="AE26" s="868" t="n">
        <f aca="false">IF(ISERROR(HLOOKUP(AE$7,'入力A（エネルギー消費統計）'!$F$131:$AC$156,19,FALSE())),0,HLOOKUP(AE$7,'入力A（エネルギー消費統計）'!$F$131:$AC$156,19,FALSE())*10^3)+IF(ISERROR(HLOOKUP(AE$7,'入力A（石油等消費動態統計）'!$E$144:$AD$159,10,FALSE())),0,HLOOKUP(AE$7,'入力A（石油等消費動態統計）'!$E$144:$AD$159,10,FALSE()))</f>
        <v>0</v>
      </c>
      <c r="AF26" s="868" t="n">
        <f aca="false">IF(ISERROR(HLOOKUP(AF$7,'入力A（エネルギー消費統計）'!$F$131:$AC$156,19,FALSE())),0,HLOOKUP(AF$7,'入力A（エネルギー消費統計）'!$F$131:$AC$156,19,FALSE())*10^3)+IF(ISERROR(HLOOKUP(AF$7,'入力A（石油等消費動態統計）'!$E$144:$AD$159,10,FALSE())),0,HLOOKUP(AF$7,'入力A（石油等消費動態統計）'!$E$144:$AD$159,10,FALSE()))</f>
        <v>0</v>
      </c>
      <c r="AG26" s="868" t="n">
        <f aca="false">IF(ISERROR(HLOOKUP(AG$7,'入力A（エネルギー消費統計）'!$F$131:$AC$156,19,FALSE())),0,HLOOKUP(AG$7,'入力A（エネルギー消費統計）'!$F$131:$AC$156,19,FALSE())*10^3)+IF(ISERROR(HLOOKUP(AG$7,'入力A（石油等消費動態統計）'!$E$144:$AD$159,10,FALSE())),0,HLOOKUP(AG$7,'入力A（石油等消費動態統計）'!$E$144:$AD$159,10,FALSE()))</f>
        <v>0</v>
      </c>
      <c r="AH26" s="868" t="n">
        <f aca="false">'入力A（エネルギー消費統計）'!AD149*10^3+'入力A（石油等消費動態統計）'!AE153</f>
        <v>0</v>
      </c>
      <c r="AI26" s="868" t="n">
        <f aca="false">'入力A（エネルギー消費統計）'!AE149*10^3</f>
        <v>0</v>
      </c>
    </row>
    <row r="27" customFormat="false" ht="13.5" hidden="false" customHeight="false" outlineLevel="0" collapsed="false">
      <c r="C27" s="866" t="n">
        <v>26</v>
      </c>
      <c r="D27" s="863" t="s">
        <v>213</v>
      </c>
      <c r="E27" s="867"/>
      <c r="F27" s="868" t="n">
        <f aca="false">IF(ISERROR(HLOOKUP(F$7,'入力A（エネルギー消費統計）'!$F$131:$AC$156,20,FALSE())),0,HLOOKUP(F$7,'入力A（エネルギー消費統計）'!$F$131:$AC$156,20,FALSE())*10^3)+IF(ISERROR(HLOOKUP(F$7,'入力A（石油等消費動態統計）'!$E$144:$AD$159,11,FALSE())),0,HLOOKUP(F$7,'入力A（石油等消費動態統計）'!$E$144:$AD$159,11,FALSE()))</f>
        <v>0</v>
      </c>
      <c r="G27" s="868" t="n">
        <f aca="false">IF(ISERROR(HLOOKUP(G$7,'入力A（エネルギー消費統計）'!$F$131:$AC$156,20,FALSE())),0,HLOOKUP(G$7,'入力A（エネルギー消費統計）'!$F$131:$AC$156,20,FALSE())*10^3)+IF(ISERROR(HLOOKUP(G$7,'入力A（石油等消費動態統計）'!$E$144:$AD$159,11,FALSE())),0,HLOOKUP(G$7,'入力A（石油等消費動態統計）'!$E$144:$AD$159,11,FALSE()))</f>
        <v>0</v>
      </c>
      <c r="H27" s="868" t="n">
        <f aca="false">IF(ISERROR(HLOOKUP(H$7,'入力A（エネルギー消費統計）'!$F$131:$AC$156,20,FALSE())),0,HLOOKUP(H$7,'入力A（エネルギー消費統計）'!$F$131:$AC$156,20,FALSE())*10^3)+IF(ISERROR(HLOOKUP(H$7,'入力A（石油等消費動態統計）'!$E$144:$AD$159,11,FALSE())),0,HLOOKUP(H$7,'入力A（石油等消費動態統計）'!$E$144:$AD$159,11,FALSE()))</f>
        <v>0</v>
      </c>
      <c r="I27" s="868" t="n">
        <f aca="false">IF(ISERROR(HLOOKUP(I$7,'入力A（エネルギー消費統計）'!$F$131:$AC$156,20,FALSE())),0,HLOOKUP(I$7,'入力A（エネルギー消費統計）'!$F$131:$AC$156,20,FALSE())*10^3)+IF(ISERROR(HLOOKUP(I$7,'入力A（石油等消費動態統計）'!$E$144:$AD$159,11,FALSE())),0,HLOOKUP(I$7,'入力A（石油等消費動態統計）'!$E$144:$AD$159,11,FALSE()))</f>
        <v>0</v>
      </c>
      <c r="J27" s="868" t="n">
        <f aca="false">IF(ISERROR(HLOOKUP(J$7,'入力A（エネルギー消費統計）'!$F$131:$AC$156,20,FALSE())),0,HLOOKUP(J$7,'入力A（エネルギー消費統計）'!$F$131:$AC$156,20,FALSE())*10^3)+IF(ISERROR(HLOOKUP(J$7,'入力A（石油等消費動態統計）'!$E$144:$AD$159,11,FALSE())),0,HLOOKUP(J$7,'入力A（石油等消費動態統計）'!$E$144:$AD$159,11,FALSE()))</f>
        <v>0</v>
      </c>
      <c r="K27" s="868" t="n">
        <f aca="false">IF(ISERROR(HLOOKUP(K$7,'入力A（エネルギー消費統計）'!$F$131:$AC$156,20,FALSE())),0,HLOOKUP(K$7,'入力A（エネルギー消費統計）'!$F$131:$AC$156,20,FALSE())*10^3)+IF(ISERROR(HLOOKUP(K$7,'入力A（石油等消費動態統計）'!$E$144:$AD$159,11,FALSE())),0,HLOOKUP(K$7,'入力A（石油等消費動態統計）'!$E$144:$AD$159,11,FALSE()))</f>
        <v>0</v>
      </c>
      <c r="L27" s="868" t="n">
        <f aca="false">IF(ISERROR(HLOOKUP(L$7,'入力A（エネルギー消費統計）'!$F$131:$AC$156,20,FALSE())),0,HLOOKUP(L$7,'入力A（エネルギー消費統計）'!$F$131:$AC$156,20,FALSE())*10^3)+IF(ISERROR(HLOOKUP(L$7,'入力A（石油等消費動態統計）'!$E$144:$AD$159,11,FALSE())),0,HLOOKUP(L$7,'入力A（石油等消費動態統計）'!$E$144:$AD$159,11,FALSE()))</f>
        <v>0</v>
      </c>
      <c r="M27" s="868" t="n">
        <f aca="false">IF(ISERROR(HLOOKUP(M$7,'入力A（エネルギー消費統計）'!$F$131:$AC$156,20,FALSE())),0,HLOOKUP(M$7,'入力A（エネルギー消費統計）'!$F$131:$AC$156,20,FALSE())*10^3)+IF(ISERROR(HLOOKUP(M$7,'入力A（石油等消費動態統計）'!$E$144:$AD$159,11,FALSE())),0,HLOOKUP(M$7,'入力A（石油等消費動態統計）'!$E$144:$AD$159,11,FALSE()))</f>
        <v>0</v>
      </c>
      <c r="N27" s="868" t="n">
        <f aca="false">IF(ISERROR(HLOOKUP(N$7,'入力A（エネルギー消費統計）'!$F$131:$AC$156,20,FALSE())),0,HLOOKUP(N$7,'入力A（エネルギー消費統計）'!$F$131:$AC$156,20,FALSE())*10^3)+IF(ISERROR(HLOOKUP(N$7,'入力A（石油等消費動態統計）'!$E$144:$AD$159,11,FALSE())),0,HLOOKUP(N$7,'入力A（石油等消費動態統計）'!$E$144:$AD$159,11,FALSE()))</f>
        <v>0</v>
      </c>
      <c r="O27" s="868" t="n">
        <f aca="false">IF(ISERROR(HLOOKUP(O$7,'入力A（エネルギー消費統計）'!$F$131:$AC$156,20,FALSE())),0,HLOOKUP(O$7,'入力A（エネルギー消費統計）'!$F$131:$AC$156,20,FALSE())*10^3)+IF(ISERROR(HLOOKUP(O$7,'入力A（石油等消費動態統計）'!$E$144:$AD$159,11,FALSE())),0,HLOOKUP(O$7,'入力A（石油等消費動態統計）'!$E$144:$AD$159,11,FALSE()))</f>
        <v>0</v>
      </c>
      <c r="P27" s="868" t="n">
        <f aca="false">IF(ISERROR(HLOOKUP(P$7,'入力A（エネルギー消費統計）'!$F$131:$AC$156,20,FALSE())),0,HLOOKUP(P$7,'入力A（エネルギー消費統計）'!$F$131:$AC$156,20,FALSE())*10^3)+IF(ISERROR(HLOOKUP(P$7,'入力A（石油等消費動態統計）'!$E$144:$AD$159,11,FALSE())),0,HLOOKUP(P$7,'入力A（石油等消費動態統計）'!$E$144:$AD$159,11,FALSE()))</f>
        <v>0</v>
      </c>
      <c r="Q27" s="868" t="n">
        <f aca="false">IF(ISERROR(HLOOKUP(Q$7,'入力A（エネルギー消費統計）'!$F$131:$AC$156,20,FALSE())),0,HLOOKUP(Q$7,'入力A（エネルギー消費統計）'!$F$131:$AC$156,20,FALSE())*10^3)+IF(ISERROR(HLOOKUP(Q$7,'入力A（石油等消費動態統計）'!$E$144:$AD$159,11,FALSE())),0,HLOOKUP(Q$7,'入力A（石油等消費動態統計）'!$E$144:$AD$159,11,FALSE()))</f>
        <v>0</v>
      </c>
      <c r="R27" s="868" t="n">
        <f aca="false">IF(ISERROR(HLOOKUP(R$7,'入力A（エネルギー消費統計）'!$F$131:$AC$156,20,FALSE())),0,HLOOKUP(R$7,'入力A（エネルギー消費統計）'!$F$131:$AC$156,20,FALSE())*10^3)+IF(ISERROR(HLOOKUP(R$7,'入力A（石油等消費動態統計）'!$E$144:$AD$159,11,FALSE())),0,HLOOKUP(R$7,'入力A（石油等消費動態統計）'!$E$144:$AD$159,11,FALSE()))</f>
        <v>0</v>
      </c>
      <c r="S27" s="868" t="n">
        <f aca="false">IF(ISERROR(HLOOKUP(S$7,'入力A（エネルギー消費統計）'!$F$131:$AC$156,20,FALSE())),0,HLOOKUP(S$7,'入力A（エネルギー消費統計）'!$F$131:$AC$156,20,FALSE())*10^3)+IF(ISERROR(HLOOKUP(S$7,'入力A（石油等消費動態統計）'!$E$144:$AD$159,11,FALSE())),0,HLOOKUP(S$7,'入力A（石油等消費動態統計）'!$E$144:$AD$159,11,FALSE()))</f>
        <v>0</v>
      </c>
      <c r="T27" s="868" t="n">
        <f aca="false">IF(ISERROR(HLOOKUP(T$7,'入力A（エネルギー消費統計）'!$F$131:$AC$156,20,FALSE())),0,HLOOKUP(T$7,'入力A（エネルギー消費統計）'!$F$131:$AC$156,20,FALSE())*10^3)+IF(ISERROR(HLOOKUP(T$7,'入力A（石油等消費動態統計）'!$E$144:$AD$159,11,FALSE())),0,HLOOKUP(T$7,'入力A（石油等消費動態統計）'!$E$144:$AD$159,11,FALSE()))</f>
        <v>0</v>
      </c>
      <c r="U27" s="868" t="n">
        <f aca="false">IF(ISERROR(HLOOKUP(U$7,'入力A（エネルギー消費統計）'!$F$131:$AC$156,20,FALSE())),0,HLOOKUP(U$7,'入力A（エネルギー消費統計）'!$F$131:$AC$156,20,FALSE())*10^3)+IF(ISERROR(HLOOKUP(U$7,'入力A（石油等消費動態統計）'!$E$144:$AD$159,11,FALSE())),0,HLOOKUP(U$7,'入力A（石油等消費動態統計）'!$E$144:$AD$159,11,FALSE()))</f>
        <v>0</v>
      </c>
      <c r="V27" s="868" t="n">
        <f aca="false">IF(ISERROR(HLOOKUP(V$7,'入力A（エネルギー消費統計）'!$F$131:$AC$156,20,FALSE())),0,HLOOKUP(V$7,'入力A（エネルギー消費統計）'!$F$131:$AC$156,20,FALSE())*10^3)+IF(ISERROR(HLOOKUP(V$7,'入力A（石油等消費動態統計）'!$E$144:$AD$159,11,FALSE())),0,HLOOKUP(V$7,'入力A（石油等消費動態統計）'!$E$144:$AD$159,11,FALSE()))</f>
        <v>0</v>
      </c>
      <c r="W27" s="868" t="n">
        <f aca="false">IF(ISERROR(HLOOKUP(W$7,'入力A（エネルギー消費統計）'!$F$131:$AC$156,20,FALSE())),0,HLOOKUP(W$7,'入力A（エネルギー消費統計）'!$F$131:$AC$156,20,FALSE())*10^3)+IF(ISERROR(HLOOKUP(W$7,'入力A（石油等消費動態統計）'!$E$144:$AD$159,11,FALSE())),0,HLOOKUP(W$7,'入力A（石油等消費動態統計）'!$E$144:$AD$159,11,FALSE()))</f>
        <v>0</v>
      </c>
      <c r="X27" s="868" t="n">
        <f aca="false">IF(ISERROR(HLOOKUP(X$7,'入力A（エネルギー消費統計）'!$F$131:$AC$156,20,FALSE())),0,HLOOKUP(X$7,'入力A（エネルギー消費統計）'!$F$131:$AC$156,20,FALSE())*10^3)+IF(ISERROR(HLOOKUP(X$7,'入力A（石油等消費動態統計）'!$E$144:$AD$159,11,FALSE())),0,HLOOKUP(X$7,'入力A（石油等消費動態統計）'!$E$144:$AD$159,11,FALSE()))</f>
        <v>0</v>
      </c>
      <c r="Y27" s="868" t="n">
        <f aca="false">IF(ISERROR(HLOOKUP(Y$7,'入力A（エネルギー消費統計）'!$F$131:$AC$156,20,FALSE())),0,HLOOKUP(Y$7,'入力A（エネルギー消費統計）'!$F$131:$AC$156,20,FALSE())*10^3)+IF(ISERROR(HLOOKUP(Y$7,'入力A（石油等消費動態統計）'!$E$144:$AD$159,11,FALSE())),0,HLOOKUP(Y$7,'入力A（石油等消費動態統計）'!$E$144:$AD$159,11,FALSE()))</f>
        <v>0</v>
      </c>
      <c r="Z27" s="868" t="n">
        <f aca="false">IF(ISERROR(HLOOKUP(Z$7,'入力A（エネルギー消費統計）'!$F$131:$AC$156,20,FALSE())),0,HLOOKUP(Z$7,'入力A（エネルギー消費統計）'!$F$131:$AC$156,20,FALSE())*10^3)+IF(ISERROR(HLOOKUP(Z$7,'入力A（石油等消費動態統計）'!$E$144:$AD$159,11,FALSE())),0,HLOOKUP(Z$7,'入力A（石油等消費動態統計）'!$E$144:$AD$159,11,FALSE()))</f>
        <v>0</v>
      </c>
      <c r="AA27" s="868" t="n">
        <f aca="false">IF(ISERROR(HLOOKUP(AA$7,'入力A（エネルギー消費統計）'!$F$131:$AC$156,20,FALSE())),0,HLOOKUP(AA$7,'入力A（エネルギー消費統計）'!$F$131:$AC$156,20,FALSE())*10^3)+IF(ISERROR(HLOOKUP(AA$7,'入力A（石油等消費動態統計）'!$E$144:$AD$159,11,FALSE())),0,HLOOKUP(AA$7,'入力A（石油等消費動態統計）'!$E$144:$AD$159,11,FALSE()))</f>
        <v>0</v>
      </c>
      <c r="AB27" s="868" t="n">
        <f aca="false">IF(ISERROR(HLOOKUP(AB$7,'入力A（エネルギー消費統計）'!$F$131:$AC$156,20,FALSE())),0,HLOOKUP(AB$7,'入力A（エネルギー消費統計）'!$F$131:$AC$156,20,FALSE())*10^3)+IF(ISERROR(HLOOKUP(AB$7,'入力A（石油等消費動態統計）'!$E$144:$AD$159,11,FALSE())),0,HLOOKUP(AB$7,'入力A（石油等消費動態統計）'!$E$144:$AD$159,11,FALSE()))</f>
        <v>0</v>
      </c>
      <c r="AC27" s="868" t="n">
        <f aca="false">IF(ISERROR(HLOOKUP(AC$7,'入力A（エネルギー消費統計）'!$F$131:$AC$156,20,FALSE())),0,HLOOKUP(AC$7,'入力A（エネルギー消費統計）'!$F$131:$AC$156,20,FALSE())*10^3)+IF(ISERROR(HLOOKUP(AC$7,'入力A（石油等消費動態統計）'!$E$144:$AD$159,11,FALSE())),0,HLOOKUP(AC$7,'入力A（石油等消費動態統計）'!$E$144:$AD$159,11,FALSE()))</f>
        <v>0</v>
      </c>
      <c r="AD27" s="868" t="n">
        <f aca="false">IF(ISERROR(HLOOKUP(AD$7,'入力A（エネルギー消費統計）'!$F$131:$AC$156,20,FALSE())),0,HLOOKUP(AD$7,'入力A（エネルギー消費統計）'!$F$131:$AC$156,20,FALSE())*10^3)+IF(ISERROR(HLOOKUP(AD$7,'入力A（石油等消費動態統計）'!$E$144:$AD$159,11,FALSE())),0,HLOOKUP(AD$7,'入力A（石油等消費動態統計）'!$E$144:$AD$159,11,FALSE()))</f>
        <v>0</v>
      </c>
      <c r="AE27" s="868" t="n">
        <f aca="false">IF(ISERROR(HLOOKUP(AE$7,'入力A（エネルギー消費統計）'!$F$131:$AC$156,20,FALSE())),0,HLOOKUP(AE$7,'入力A（エネルギー消費統計）'!$F$131:$AC$156,20,FALSE())*10^3)+IF(ISERROR(HLOOKUP(AE$7,'入力A（石油等消費動態統計）'!$E$144:$AD$159,11,FALSE())),0,HLOOKUP(AE$7,'入力A（石油等消費動態統計）'!$E$144:$AD$159,11,FALSE()))</f>
        <v>0</v>
      </c>
      <c r="AF27" s="868" t="n">
        <f aca="false">IF(ISERROR(HLOOKUP(AF$7,'入力A（エネルギー消費統計）'!$F$131:$AC$156,20,FALSE())),0,HLOOKUP(AF$7,'入力A（エネルギー消費統計）'!$F$131:$AC$156,20,FALSE())*10^3)+IF(ISERROR(HLOOKUP(AF$7,'入力A（石油等消費動態統計）'!$E$144:$AD$159,11,FALSE())),0,HLOOKUP(AF$7,'入力A（石油等消費動態統計）'!$E$144:$AD$159,11,FALSE()))</f>
        <v>0</v>
      </c>
      <c r="AG27" s="868" t="n">
        <f aca="false">IF(ISERROR(HLOOKUP(AG$7,'入力A（エネルギー消費統計）'!$F$131:$AC$156,20,FALSE())),0,HLOOKUP(AG$7,'入力A（エネルギー消費統計）'!$F$131:$AC$156,20,FALSE())*10^3)+IF(ISERROR(HLOOKUP(AG$7,'入力A（石油等消費動態統計）'!$E$144:$AD$159,11,FALSE())),0,HLOOKUP(AG$7,'入力A（石油等消費動態統計）'!$E$144:$AD$159,11,FALSE()))</f>
        <v>0</v>
      </c>
      <c r="AH27" s="868" t="n">
        <f aca="false">'入力A（エネルギー消費統計）'!AD150*10^3+'入力A（石油等消費動態統計）'!AE154</f>
        <v>0</v>
      </c>
      <c r="AI27" s="868" t="n">
        <f aca="false">'入力A（エネルギー消費統計）'!AE150*10^3</f>
        <v>0</v>
      </c>
    </row>
    <row r="28" customFormat="false" ht="13.5" hidden="false" customHeight="false" outlineLevel="0" collapsed="false">
      <c r="C28" s="866" t="n">
        <v>27</v>
      </c>
      <c r="D28" s="863" t="s">
        <v>214</v>
      </c>
      <c r="E28" s="867"/>
      <c r="F28" s="868" t="n">
        <f aca="false">IF(ISERROR(HLOOKUP(F$7,'入力A（エネルギー消費統計）'!$F$131:$AC$156,21,FALSE())),0,HLOOKUP(F$7,'入力A（エネルギー消費統計）'!$F$131:$AC$156,21,FALSE())*10^3)+IF(ISERROR(HLOOKUP(F$7,'入力A（石油等消費動態統計）'!$E$144:$AD$159,12,FALSE())),0,HLOOKUP(F$7,'入力A（石油等消費動態統計）'!$E$144:$AD$159,12,FALSE()))</f>
        <v>0</v>
      </c>
      <c r="G28" s="868" t="n">
        <f aca="false">IF(ISERROR(HLOOKUP(G$7,'入力A（エネルギー消費統計）'!$F$131:$AC$156,21,FALSE())),0,HLOOKUP(G$7,'入力A（エネルギー消費統計）'!$F$131:$AC$156,21,FALSE())*10^3)+IF(ISERROR(HLOOKUP(G$7,'入力A（石油等消費動態統計）'!$E$144:$AD$159,12,FALSE())),0,HLOOKUP(G$7,'入力A（石油等消費動態統計）'!$E$144:$AD$159,12,FALSE()))</f>
        <v>0</v>
      </c>
      <c r="H28" s="868" t="n">
        <f aca="false">IF(ISERROR(HLOOKUP(H$7,'入力A（エネルギー消費統計）'!$F$131:$AC$156,21,FALSE())),0,HLOOKUP(H$7,'入力A（エネルギー消費統計）'!$F$131:$AC$156,21,FALSE())*10^3)+IF(ISERROR(HLOOKUP(H$7,'入力A（石油等消費動態統計）'!$E$144:$AD$159,12,FALSE())),0,HLOOKUP(H$7,'入力A（石油等消費動態統計）'!$E$144:$AD$159,12,FALSE()))</f>
        <v>0</v>
      </c>
      <c r="I28" s="868" t="n">
        <f aca="false">IF(ISERROR(HLOOKUP(I$7,'入力A（エネルギー消費統計）'!$F$131:$AC$156,21,FALSE())),0,HLOOKUP(I$7,'入力A（エネルギー消費統計）'!$F$131:$AC$156,21,FALSE())*10^3)+IF(ISERROR(HLOOKUP(I$7,'入力A（石油等消費動態統計）'!$E$144:$AD$159,12,FALSE())),0,HLOOKUP(I$7,'入力A（石油等消費動態統計）'!$E$144:$AD$159,12,FALSE()))</f>
        <v>0</v>
      </c>
      <c r="J28" s="868" t="n">
        <f aca="false">IF(ISERROR(HLOOKUP(J$7,'入力A（エネルギー消費統計）'!$F$131:$AC$156,21,FALSE())),0,HLOOKUP(J$7,'入力A（エネルギー消費統計）'!$F$131:$AC$156,21,FALSE())*10^3)+IF(ISERROR(HLOOKUP(J$7,'入力A（石油等消費動態統計）'!$E$144:$AD$159,12,FALSE())),0,HLOOKUP(J$7,'入力A（石油等消費動態統計）'!$E$144:$AD$159,12,FALSE()))</f>
        <v>0</v>
      </c>
      <c r="K28" s="868" t="n">
        <f aca="false">IF(ISERROR(HLOOKUP(K$7,'入力A（エネルギー消費統計）'!$F$131:$AC$156,21,FALSE())),0,HLOOKUP(K$7,'入力A（エネルギー消費統計）'!$F$131:$AC$156,21,FALSE())*10^3)+IF(ISERROR(HLOOKUP(K$7,'入力A（石油等消費動態統計）'!$E$144:$AD$159,12,FALSE())),0,HLOOKUP(K$7,'入力A（石油等消費動態統計）'!$E$144:$AD$159,12,FALSE()))</f>
        <v>0</v>
      </c>
      <c r="L28" s="868" t="n">
        <f aca="false">IF(ISERROR(HLOOKUP(L$7,'入力A（エネルギー消費統計）'!$F$131:$AC$156,21,FALSE())),0,HLOOKUP(L$7,'入力A（エネルギー消費統計）'!$F$131:$AC$156,21,FALSE())*10^3)+IF(ISERROR(HLOOKUP(L$7,'入力A（石油等消費動態統計）'!$E$144:$AD$159,12,FALSE())),0,HLOOKUP(L$7,'入力A（石油等消費動態統計）'!$E$144:$AD$159,12,FALSE()))</f>
        <v>0</v>
      </c>
      <c r="M28" s="868" t="n">
        <f aca="false">IF(ISERROR(HLOOKUP(M$7,'入力A（エネルギー消費統計）'!$F$131:$AC$156,21,FALSE())),0,HLOOKUP(M$7,'入力A（エネルギー消費統計）'!$F$131:$AC$156,21,FALSE())*10^3)+IF(ISERROR(HLOOKUP(M$7,'入力A（石油等消費動態統計）'!$E$144:$AD$159,12,FALSE())),0,HLOOKUP(M$7,'入力A（石油等消費動態統計）'!$E$144:$AD$159,12,FALSE()))</f>
        <v>0</v>
      </c>
      <c r="N28" s="868" t="n">
        <f aca="false">IF(ISERROR(HLOOKUP(N$7,'入力A（エネルギー消費統計）'!$F$131:$AC$156,21,FALSE())),0,HLOOKUP(N$7,'入力A（エネルギー消費統計）'!$F$131:$AC$156,21,FALSE())*10^3)+IF(ISERROR(HLOOKUP(N$7,'入力A（石油等消費動態統計）'!$E$144:$AD$159,12,FALSE())),0,HLOOKUP(N$7,'入力A（石油等消費動態統計）'!$E$144:$AD$159,12,FALSE()))</f>
        <v>0</v>
      </c>
      <c r="O28" s="868" t="n">
        <f aca="false">IF(ISERROR(HLOOKUP(O$7,'入力A（エネルギー消費統計）'!$F$131:$AC$156,21,FALSE())),0,HLOOKUP(O$7,'入力A（エネルギー消費統計）'!$F$131:$AC$156,21,FALSE())*10^3)+IF(ISERROR(HLOOKUP(O$7,'入力A（石油等消費動態統計）'!$E$144:$AD$159,12,FALSE())),0,HLOOKUP(O$7,'入力A（石油等消費動態統計）'!$E$144:$AD$159,12,FALSE()))</f>
        <v>0</v>
      </c>
      <c r="P28" s="868" t="n">
        <f aca="false">IF(ISERROR(HLOOKUP(P$7,'入力A（エネルギー消費統計）'!$F$131:$AC$156,21,FALSE())),0,HLOOKUP(P$7,'入力A（エネルギー消費統計）'!$F$131:$AC$156,21,FALSE())*10^3)+IF(ISERROR(HLOOKUP(P$7,'入力A（石油等消費動態統計）'!$E$144:$AD$159,12,FALSE())),0,HLOOKUP(P$7,'入力A（石油等消費動態統計）'!$E$144:$AD$159,12,FALSE()))</f>
        <v>0</v>
      </c>
      <c r="Q28" s="868" t="n">
        <f aca="false">IF(ISERROR(HLOOKUP(Q$7,'入力A（エネルギー消費統計）'!$F$131:$AC$156,21,FALSE())),0,HLOOKUP(Q$7,'入力A（エネルギー消費統計）'!$F$131:$AC$156,21,FALSE())*10^3)+IF(ISERROR(HLOOKUP(Q$7,'入力A（石油等消費動態統計）'!$E$144:$AD$159,12,FALSE())),0,HLOOKUP(Q$7,'入力A（石油等消費動態統計）'!$E$144:$AD$159,12,FALSE()))</f>
        <v>0</v>
      </c>
      <c r="R28" s="868" t="n">
        <f aca="false">IF(ISERROR(HLOOKUP(R$7,'入力A（エネルギー消費統計）'!$F$131:$AC$156,21,FALSE())),0,HLOOKUP(R$7,'入力A（エネルギー消費統計）'!$F$131:$AC$156,21,FALSE())*10^3)+IF(ISERROR(HLOOKUP(R$7,'入力A（石油等消費動態統計）'!$E$144:$AD$159,12,FALSE())),0,HLOOKUP(R$7,'入力A（石油等消費動態統計）'!$E$144:$AD$159,12,FALSE()))</f>
        <v>0</v>
      </c>
      <c r="S28" s="868" t="n">
        <f aca="false">IF(ISERROR(HLOOKUP(S$7,'入力A（エネルギー消費統計）'!$F$131:$AC$156,21,FALSE())),0,HLOOKUP(S$7,'入力A（エネルギー消費統計）'!$F$131:$AC$156,21,FALSE())*10^3)+IF(ISERROR(HLOOKUP(S$7,'入力A（石油等消費動態統計）'!$E$144:$AD$159,12,FALSE())),0,HLOOKUP(S$7,'入力A（石油等消費動態統計）'!$E$144:$AD$159,12,FALSE()))</f>
        <v>0</v>
      </c>
      <c r="T28" s="868" t="n">
        <f aca="false">IF(ISERROR(HLOOKUP(T$7,'入力A（エネルギー消費統計）'!$F$131:$AC$156,21,FALSE())),0,HLOOKUP(T$7,'入力A（エネルギー消費統計）'!$F$131:$AC$156,21,FALSE())*10^3)+IF(ISERROR(HLOOKUP(T$7,'入力A（石油等消費動態統計）'!$E$144:$AD$159,12,FALSE())),0,HLOOKUP(T$7,'入力A（石油等消費動態統計）'!$E$144:$AD$159,12,FALSE()))</f>
        <v>0</v>
      </c>
      <c r="U28" s="868" t="n">
        <f aca="false">IF(ISERROR(HLOOKUP(U$7,'入力A（エネルギー消費統計）'!$F$131:$AC$156,21,FALSE())),0,HLOOKUP(U$7,'入力A（エネルギー消費統計）'!$F$131:$AC$156,21,FALSE())*10^3)+IF(ISERROR(HLOOKUP(U$7,'入力A（石油等消費動態統計）'!$E$144:$AD$159,12,FALSE())),0,HLOOKUP(U$7,'入力A（石油等消費動態統計）'!$E$144:$AD$159,12,FALSE()))</f>
        <v>0</v>
      </c>
      <c r="V28" s="868" t="n">
        <f aca="false">IF(ISERROR(HLOOKUP(V$7,'入力A（エネルギー消費統計）'!$F$131:$AC$156,21,FALSE())),0,HLOOKUP(V$7,'入力A（エネルギー消費統計）'!$F$131:$AC$156,21,FALSE())*10^3)+IF(ISERROR(HLOOKUP(V$7,'入力A（石油等消費動態統計）'!$E$144:$AD$159,12,FALSE())),0,HLOOKUP(V$7,'入力A（石油等消費動態統計）'!$E$144:$AD$159,12,FALSE()))</f>
        <v>0</v>
      </c>
      <c r="W28" s="868" t="n">
        <f aca="false">IF(ISERROR(HLOOKUP(W$7,'入力A（エネルギー消費統計）'!$F$131:$AC$156,21,FALSE())),0,HLOOKUP(W$7,'入力A（エネルギー消費統計）'!$F$131:$AC$156,21,FALSE())*10^3)+IF(ISERROR(HLOOKUP(W$7,'入力A（石油等消費動態統計）'!$E$144:$AD$159,12,FALSE())),0,HLOOKUP(W$7,'入力A（石油等消費動態統計）'!$E$144:$AD$159,12,FALSE()))</f>
        <v>0</v>
      </c>
      <c r="X28" s="868" t="n">
        <f aca="false">IF(ISERROR(HLOOKUP(X$7,'入力A（エネルギー消費統計）'!$F$131:$AC$156,21,FALSE())),0,HLOOKUP(X$7,'入力A（エネルギー消費統計）'!$F$131:$AC$156,21,FALSE())*10^3)+IF(ISERROR(HLOOKUP(X$7,'入力A（石油等消費動態統計）'!$E$144:$AD$159,12,FALSE())),0,HLOOKUP(X$7,'入力A（石油等消費動態統計）'!$E$144:$AD$159,12,FALSE()))</f>
        <v>0</v>
      </c>
      <c r="Y28" s="868" t="n">
        <f aca="false">IF(ISERROR(HLOOKUP(Y$7,'入力A（エネルギー消費統計）'!$F$131:$AC$156,21,FALSE())),0,HLOOKUP(Y$7,'入力A（エネルギー消費統計）'!$F$131:$AC$156,21,FALSE())*10^3)+IF(ISERROR(HLOOKUP(Y$7,'入力A（石油等消費動態統計）'!$E$144:$AD$159,12,FALSE())),0,HLOOKUP(Y$7,'入力A（石油等消費動態統計）'!$E$144:$AD$159,12,FALSE()))</f>
        <v>0</v>
      </c>
      <c r="Z28" s="868" t="n">
        <f aca="false">IF(ISERROR(HLOOKUP(Z$7,'入力A（エネルギー消費統計）'!$F$131:$AC$156,21,FALSE())),0,HLOOKUP(Z$7,'入力A（エネルギー消費統計）'!$F$131:$AC$156,21,FALSE())*10^3)+IF(ISERROR(HLOOKUP(Z$7,'入力A（石油等消費動態統計）'!$E$144:$AD$159,12,FALSE())),0,HLOOKUP(Z$7,'入力A（石油等消費動態統計）'!$E$144:$AD$159,12,FALSE()))</f>
        <v>0</v>
      </c>
      <c r="AA28" s="868" t="n">
        <f aca="false">IF(ISERROR(HLOOKUP(AA$7,'入力A（エネルギー消費統計）'!$F$131:$AC$156,21,FALSE())),0,HLOOKUP(AA$7,'入力A（エネルギー消費統計）'!$F$131:$AC$156,21,FALSE())*10^3)+IF(ISERROR(HLOOKUP(AA$7,'入力A（石油等消費動態統計）'!$E$144:$AD$159,12,FALSE())),0,HLOOKUP(AA$7,'入力A（石油等消費動態統計）'!$E$144:$AD$159,12,FALSE()))</f>
        <v>0</v>
      </c>
      <c r="AB28" s="868" t="n">
        <f aca="false">IF(ISERROR(HLOOKUP(AB$7,'入力A（エネルギー消費統計）'!$F$131:$AC$156,21,FALSE())),0,HLOOKUP(AB$7,'入力A（エネルギー消費統計）'!$F$131:$AC$156,21,FALSE())*10^3)+IF(ISERROR(HLOOKUP(AB$7,'入力A（石油等消費動態統計）'!$E$144:$AD$159,12,FALSE())),0,HLOOKUP(AB$7,'入力A（石油等消費動態統計）'!$E$144:$AD$159,12,FALSE()))</f>
        <v>0</v>
      </c>
      <c r="AC28" s="868" t="n">
        <f aca="false">IF(ISERROR(HLOOKUP(AC$7,'入力A（エネルギー消費統計）'!$F$131:$AC$156,21,FALSE())),0,HLOOKUP(AC$7,'入力A（エネルギー消費統計）'!$F$131:$AC$156,21,FALSE())*10^3)+IF(ISERROR(HLOOKUP(AC$7,'入力A（石油等消費動態統計）'!$E$144:$AD$159,12,FALSE())),0,HLOOKUP(AC$7,'入力A（石油等消費動態統計）'!$E$144:$AD$159,12,FALSE()))</f>
        <v>0</v>
      </c>
      <c r="AD28" s="868" t="n">
        <f aca="false">IF(ISERROR(HLOOKUP(AD$7,'入力A（エネルギー消費統計）'!$F$131:$AC$156,21,FALSE())),0,HLOOKUP(AD$7,'入力A（エネルギー消費統計）'!$F$131:$AC$156,21,FALSE())*10^3)+IF(ISERROR(HLOOKUP(AD$7,'入力A（石油等消費動態統計）'!$E$144:$AD$159,12,FALSE())),0,HLOOKUP(AD$7,'入力A（石油等消費動態統計）'!$E$144:$AD$159,12,FALSE()))</f>
        <v>0</v>
      </c>
      <c r="AE28" s="868" t="n">
        <f aca="false">IF(ISERROR(HLOOKUP(AE$7,'入力A（エネルギー消費統計）'!$F$131:$AC$156,21,FALSE())),0,HLOOKUP(AE$7,'入力A（エネルギー消費統計）'!$F$131:$AC$156,21,FALSE())*10^3)+IF(ISERROR(HLOOKUP(AE$7,'入力A（石油等消費動態統計）'!$E$144:$AD$159,12,FALSE())),0,HLOOKUP(AE$7,'入力A（石油等消費動態統計）'!$E$144:$AD$159,12,FALSE()))</f>
        <v>0</v>
      </c>
      <c r="AF28" s="868" t="n">
        <f aca="false">IF(ISERROR(HLOOKUP(AF$7,'入力A（エネルギー消費統計）'!$F$131:$AC$156,21,FALSE())),0,HLOOKUP(AF$7,'入力A（エネルギー消費統計）'!$F$131:$AC$156,21,FALSE())*10^3)+IF(ISERROR(HLOOKUP(AF$7,'入力A（石油等消費動態統計）'!$E$144:$AD$159,12,FALSE())),0,HLOOKUP(AF$7,'入力A（石油等消費動態統計）'!$E$144:$AD$159,12,FALSE()))</f>
        <v>0</v>
      </c>
      <c r="AG28" s="868" t="n">
        <f aca="false">IF(ISERROR(HLOOKUP(AG$7,'入力A（エネルギー消費統計）'!$F$131:$AC$156,21,FALSE())),0,HLOOKUP(AG$7,'入力A（エネルギー消費統計）'!$F$131:$AC$156,21,FALSE())*10^3)+IF(ISERROR(HLOOKUP(AG$7,'入力A（石油等消費動態統計）'!$E$144:$AD$159,12,FALSE())),0,HLOOKUP(AG$7,'入力A（石油等消費動態統計）'!$E$144:$AD$159,12,FALSE()))</f>
        <v>0</v>
      </c>
      <c r="AH28" s="868" t="n">
        <f aca="false">'入力A（エネルギー消費統計）'!AD151*10^3+'入力A（石油等消費動態統計）'!AE155</f>
        <v>0</v>
      </c>
      <c r="AI28" s="868" t="n">
        <f aca="false">'入力A（エネルギー消費統計）'!AE151*10^3</f>
        <v>0</v>
      </c>
    </row>
    <row r="29" customFormat="false" ht="13.5" hidden="false" customHeight="false" outlineLevel="0" collapsed="false">
      <c r="C29" s="866" t="n">
        <v>28</v>
      </c>
      <c r="D29" s="863" t="s">
        <v>215</v>
      </c>
      <c r="E29" s="867"/>
      <c r="F29" s="868" t="n">
        <f aca="false">IF(ISERROR(HLOOKUP(F$7,'入力A（エネルギー消費統計）'!$F$131:$AC$156,22,FALSE())),0,HLOOKUP(F$7,'入力A（エネルギー消費統計）'!$F$131:$AC$156,22,FALSE())*10^3)+IF(ISERROR(HLOOKUP(F$7,'入力A（石油等消費動態統計）'!$E$144:$AD$159,13,FALSE())),0,HLOOKUP(F$7,'入力A（石油等消費動態統計）'!$E$144:$AD$159,13,FALSE()))</f>
        <v>0</v>
      </c>
      <c r="G29" s="868" t="n">
        <f aca="false">IF(ISERROR(HLOOKUP(G$7,'入力A（エネルギー消費統計）'!$F$131:$AC$156,22,FALSE())),0,HLOOKUP(G$7,'入力A（エネルギー消費統計）'!$F$131:$AC$156,22,FALSE())*10^3)+IF(ISERROR(HLOOKUP(G$7,'入力A（石油等消費動態統計）'!$E$144:$AD$159,13,FALSE())),0,HLOOKUP(G$7,'入力A（石油等消費動態統計）'!$E$144:$AD$159,13,FALSE()))</f>
        <v>0</v>
      </c>
      <c r="H29" s="868" t="n">
        <f aca="false">IF(ISERROR(HLOOKUP(H$7,'入力A（エネルギー消費統計）'!$F$131:$AC$156,22,FALSE())),0,HLOOKUP(H$7,'入力A（エネルギー消費統計）'!$F$131:$AC$156,22,FALSE())*10^3)+IF(ISERROR(HLOOKUP(H$7,'入力A（石油等消費動態統計）'!$E$144:$AD$159,13,FALSE())),0,HLOOKUP(H$7,'入力A（石油等消費動態統計）'!$E$144:$AD$159,13,FALSE()))</f>
        <v>0</v>
      </c>
      <c r="I29" s="868" t="n">
        <f aca="false">IF(ISERROR(HLOOKUP(I$7,'入力A（エネルギー消費統計）'!$F$131:$AC$156,22,FALSE())),0,HLOOKUP(I$7,'入力A（エネルギー消費統計）'!$F$131:$AC$156,22,FALSE())*10^3)+IF(ISERROR(HLOOKUP(I$7,'入力A（石油等消費動態統計）'!$E$144:$AD$159,13,FALSE())),0,HLOOKUP(I$7,'入力A（石油等消費動態統計）'!$E$144:$AD$159,13,FALSE()))</f>
        <v>0</v>
      </c>
      <c r="J29" s="868" t="n">
        <f aca="false">IF(ISERROR(HLOOKUP(J$7,'入力A（エネルギー消費統計）'!$F$131:$AC$156,22,FALSE())),0,HLOOKUP(J$7,'入力A（エネルギー消費統計）'!$F$131:$AC$156,22,FALSE())*10^3)+IF(ISERROR(HLOOKUP(J$7,'入力A（石油等消費動態統計）'!$E$144:$AD$159,13,FALSE())),0,HLOOKUP(J$7,'入力A（石油等消費動態統計）'!$E$144:$AD$159,13,FALSE()))</f>
        <v>0</v>
      </c>
      <c r="K29" s="868" t="n">
        <f aca="false">IF(ISERROR(HLOOKUP(K$7,'入力A（エネルギー消費統計）'!$F$131:$AC$156,22,FALSE())),0,HLOOKUP(K$7,'入力A（エネルギー消費統計）'!$F$131:$AC$156,22,FALSE())*10^3)+IF(ISERROR(HLOOKUP(K$7,'入力A（石油等消費動態統計）'!$E$144:$AD$159,13,FALSE())),0,HLOOKUP(K$7,'入力A（石油等消費動態統計）'!$E$144:$AD$159,13,FALSE()))</f>
        <v>0</v>
      </c>
      <c r="L29" s="868" t="n">
        <f aca="false">IF(ISERROR(HLOOKUP(L$7,'入力A（エネルギー消費統計）'!$F$131:$AC$156,22,FALSE())),0,HLOOKUP(L$7,'入力A（エネルギー消費統計）'!$F$131:$AC$156,22,FALSE())*10^3)+IF(ISERROR(HLOOKUP(L$7,'入力A（石油等消費動態統計）'!$E$144:$AD$159,13,FALSE())),0,HLOOKUP(L$7,'入力A（石油等消費動態統計）'!$E$144:$AD$159,13,FALSE()))</f>
        <v>0</v>
      </c>
      <c r="M29" s="868" t="n">
        <f aca="false">IF(ISERROR(HLOOKUP(M$7,'入力A（エネルギー消費統計）'!$F$131:$AC$156,22,FALSE())),0,HLOOKUP(M$7,'入力A（エネルギー消費統計）'!$F$131:$AC$156,22,FALSE())*10^3)+IF(ISERROR(HLOOKUP(M$7,'入力A（石油等消費動態統計）'!$E$144:$AD$159,13,FALSE())),0,HLOOKUP(M$7,'入力A（石油等消費動態統計）'!$E$144:$AD$159,13,FALSE()))</f>
        <v>0</v>
      </c>
      <c r="N29" s="868" t="n">
        <f aca="false">IF(ISERROR(HLOOKUP(N$7,'入力A（エネルギー消費統計）'!$F$131:$AC$156,22,FALSE())),0,HLOOKUP(N$7,'入力A（エネルギー消費統計）'!$F$131:$AC$156,22,FALSE())*10^3)+IF(ISERROR(HLOOKUP(N$7,'入力A（石油等消費動態統計）'!$E$144:$AD$159,13,FALSE())),0,HLOOKUP(N$7,'入力A（石油等消費動態統計）'!$E$144:$AD$159,13,FALSE()))</f>
        <v>0</v>
      </c>
      <c r="O29" s="868" t="n">
        <f aca="false">IF(ISERROR(HLOOKUP(O$7,'入力A（エネルギー消費統計）'!$F$131:$AC$156,22,FALSE())),0,HLOOKUP(O$7,'入力A（エネルギー消費統計）'!$F$131:$AC$156,22,FALSE())*10^3)+IF(ISERROR(HLOOKUP(O$7,'入力A（石油等消費動態統計）'!$E$144:$AD$159,13,FALSE())),0,HLOOKUP(O$7,'入力A（石油等消費動態統計）'!$E$144:$AD$159,13,FALSE()))</f>
        <v>0</v>
      </c>
      <c r="P29" s="868" t="n">
        <f aca="false">IF(ISERROR(HLOOKUP(P$7,'入力A（エネルギー消費統計）'!$F$131:$AC$156,22,FALSE())),0,HLOOKUP(P$7,'入力A（エネルギー消費統計）'!$F$131:$AC$156,22,FALSE())*10^3)+IF(ISERROR(HLOOKUP(P$7,'入力A（石油等消費動態統計）'!$E$144:$AD$159,13,FALSE())),0,HLOOKUP(P$7,'入力A（石油等消費動態統計）'!$E$144:$AD$159,13,FALSE()))</f>
        <v>0</v>
      </c>
      <c r="Q29" s="868" t="n">
        <f aca="false">IF(ISERROR(HLOOKUP(Q$7,'入力A（エネルギー消費統計）'!$F$131:$AC$156,22,FALSE())),0,HLOOKUP(Q$7,'入力A（エネルギー消費統計）'!$F$131:$AC$156,22,FALSE())*10^3)+IF(ISERROR(HLOOKUP(Q$7,'入力A（石油等消費動態統計）'!$E$144:$AD$159,13,FALSE())),0,HLOOKUP(Q$7,'入力A（石油等消費動態統計）'!$E$144:$AD$159,13,FALSE()))</f>
        <v>0</v>
      </c>
      <c r="R29" s="868" t="n">
        <f aca="false">IF(ISERROR(HLOOKUP(R$7,'入力A（エネルギー消費統計）'!$F$131:$AC$156,22,FALSE())),0,HLOOKUP(R$7,'入力A（エネルギー消費統計）'!$F$131:$AC$156,22,FALSE())*10^3)+IF(ISERROR(HLOOKUP(R$7,'入力A（石油等消費動態統計）'!$E$144:$AD$159,13,FALSE())),0,HLOOKUP(R$7,'入力A（石油等消費動態統計）'!$E$144:$AD$159,13,FALSE()))</f>
        <v>0</v>
      </c>
      <c r="S29" s="868" t="n">
        <f aca="false">IF(ISERROR(HLOOKUP(S$7,'入力A（エネルギー消費統計）'!$F$131:$AC$156,22,FALSE())),0,HLOOKUP(S$7,'入力A（エネルギー消費統計）'!$F$131:$AC$156,22,FALSE())*10^3)+IF(ISERROR(HLOOKUP(S$7,'入力A（石油等消費動態統計）'!$E$144:$AD$159,13,FALSE())),0,HLOOKUP(S$7,'入力A（石油等消費動態統計）'!$E$144:$AD$159,13,FALSE()))</f>
        <v>0</v>
      </c>
      <c r="T29" s="868" t="n">
        <f aca="false">IF(ISERROR(HLOOKUP(T$7,'入力A（エネルギー消費統計）'!$F$131:$AC$156,22,FALSE())),0,HLOOKUP(T$7,'入力A（エネルギー消費統計）'!$F$131:$AC$156,22,FALSE())*10^3)+IF(ISERROR(HLOOKUP(T$7,'入力A（石油等消費動態統計）'!$E$144:$AD$159,13,FALSE())),0,HLOOKUP(T$7,'入力A（石油等消費動態統計）'!$E$144:$AD$159,13,FALSE()))</f>
        <v>0</v>
      </c>
      <c r="U29" s="868" t="n">
        <f aca="false">IF(ISERROR(HLOOKUP(U$7,'入力A（エネルギー消費統計）'!$F$131:$AC$156,22,FALSE())),0,HLOOKUP(U$7,'入力A（エネルギー消費統計）'!$F$131:$AC$156,22,FALSE())*10^3)+IF(ISERROR(HLOOKUP(U$7,'入力A（石油等消費動態統計）'!$E$144:$AD$159,13,FALSE())),0,HLOOKUP(U$7,'入力A（石油等消費動態統計）'!$E$144:$AD$159,13,FALSE()))</f>
        <v>0</v>
      </c>
      <c r="V29" s="868" t="n">
        <f aca="false">IF(ISERROR(HLOOKUP(V$7,'入力A（エネルギー消費統計）'!$F$131:$AC$156,22,FALSE())),0,HLOOKUP(V$7,'入力A（エネルギー消費統計）'!$F$131:$AC$156,22,FALSE())*10^3)+IF(ISERROR(HLOOKUP(V$7,'入力A（石油等消費動態統計）'!$E$144:$AD$159,13,FALSE())),0,HLOOKUP(V$7,'入力A（石油等消費動態統計）'!$E$144:$AD$159,13,FALSE()))</f>
        <v>0</v>
      </c>
      <c r="W29" s="868" t="n">
        <f aca="false">IF(ISERROR(HLOOKUP(W$7,'入力A（エネルギー消費統計）'!$F$131:$AC$156,22,FALSE())),0,HLOOKUP(W$7,'入力A（エネルギー消費統計）'!$F$131:$AC$156,22,FALSE())*10^3)+IF(ISERROR(HLOOKUP(W$7,'入力A（石油等消費動態統計）'!$E$144:$AD$159,13,FALSE())),0,HLOOKUP(W$7,'入力A（石油等消費動態統計）'!$E$144:$AD$159,13,FALSE()))</f>
        <v>0</v>
      </c>
      <c r="X29" s="868" t="n">
        <f aca="false">IF(ISERROR(HLOOKUP(X$7,'入力A（エネルギー消費統計）'!$F$131:$AC$156,22,FALSE())),0,HLOOKUP(X$7,'入力A（エネルギー消費統計）'!$F$131:$AC$156,22,FALSE())*10^3)+IF(ISERROR(HLOOKUP(X$7,'入力A（石油等消費動態統計）'!$E$144:$AD$159,13,FALSE())),0,HLOOKUP(X$7,'入力A（石油等消費動態統計）'!$E$144:$AD$159,13,FALSE()))</f>
        <v>0</v>
      </c>
      <c r="Y29" s="868" t="n">
        <f aca="false">IF(ISERROR(HLOOKUP(Y$7,'入力A（エネルギー消費統計）'!$F$131:$AC$156,22,FALSE())),0,HLOOKUP(Y$7,'入力A（エネルギー消費統計）'!$F$131:$AC$156,22,FALSE())*10^3)+IF(ISERROR(HLOOKUP(Y$7,'入力A（石油等消費動態統計）'!$E$144:$AD$159,13,FALSE())),0,HLOOKUP(Y$7,'入力A（石油等消費動態統計）'!$E$144:$AD$159,13,FALSE()))</f>
        <v>0</v>
      </c>
      <c r="Z29" s="868" t="n">
        <f aca="false">IF(ISERROR(HLOOKUP(Z$7,'入力A（エネルギー消費統計）'!$F$131:$AC$156,22,FALSE())),0,HLOOKUP(Z$7,'入力A（エネルギー消費統計）'!$F$131:$AC$156,22,FALSE())*10^3)+IF(ISERROR(HLOOKUP(Z$7,'入力A（石油等消費動態統計）'!$E$144:$AD$159,13,FALSE())),0,HLOOKUP(Z$7,'入力A（石油等消費動態統計）'!$E$144:$AD$159,13,FALSE()))</f>
        <v>0</v>
      </c>
      <c r="AA29" s="868" t="n">
        <f aca="false">IF(ISERROR(HLOOKUP(AA$7,'入力A（エネルギー消費統計）'!$F$131:$AC$156,22,FALSE())),0,HLOOKUP(AA$7,'入力A（エネルギー消費統計）'!$F$131:$AC$156,22,FALSE())*10^3)+IF(ISERROR(HLOOKUP(AA$7,'入力A（石油等消費動態統計）'!$E$144:$AD$159,13,FALSE())),0,HLOOKUP(AA$7,'入力A（石油等消費動態統計）'!$E$144:$AD$159,13,FALSE()))</f>
        <v>0</v>
      </c>
      <c r="AB29" s="868" t="n">
        <f aca="false">IF(ISERROR(HLOOKUP(AB$7,'入力A（エネルギー消費統計）'!$F$131:$AC$156,22,FALSE())),0,HLOOKUP(AB$7,'入力A（エネルギー消費統計）'!$F$131:$AC$156,22,FALSE())*10^3)+IF(ISERROR(HLOOKUP(AB$7,'入力A（石油等消費動態統計）'!$E$144:$AD$159,13,FALSE())),0,HLOOKUP(AB$7,'入力A（石油等消費動態統計）'!$E$144:$AD$159,13,FALSE()))</f>
        <v>0</v>
      </c>
      <c r="AC29" s="868" t="n">
        <f aca="false">IF(ISERROR(HLOOKUP(AC$7,'入力A（エネルギー消費統計）'!$F$131:$AC$156,22,FALSE())),0,HLOOKUP(AC$7,'入力A（エネルギー消費統計）'!$F$131:$AC$156,22,FALSE())*10^3)+IF(ISERROR(HLOOKUP(AC$7,'入力A（石油等消費動態統計）'!$E$144:$AD$159,13,FALSE())),0,HLOOKUP(AC$7,'入力A（石油等消費動態統計）'!$E$144:$AD$159,13,FALSE()))</f>
        <v>0</v>
      </c>
      <c r="AD29" s="868" t="n">
        <f aca="false">IF(ISERROR(HLOOKUP(AD$7,'入力A（エネルギー消費統計）'!$F$131:$AC$156,22,FALSE())),0,HLOOKUP(AD$7,'入力A（エネルギー消費統計）'!$F$131:$AC$156,22,FALSE())*10^3)+IF(ISERROR(HLOOKUP(AD$7,'入力A（石油等消費動態統計）'!$E$144:$AD$159,13,FALSE())),0,HLOOKUP(AD$7,'入力A（石油等消費動態統計）'!$E$144:$AD$159,13,FALSE()))</f>
        <v>0</v>
      </c>
      <c r="AE29" s="868" t="n">
        <f aca="false">IF(ISERROR(HLOOKUP(AE$7,'入力A（エネルギー消費統計）'!$F$131:$AC$156,22,FALSE())),0,HLOOKUP(AE$7,'入力A（エネルギー消費統計）'!$F$131:$AC$156,22,FALSE())*10^3)+IF(ISERROR(HLOOKUP(AE$7,'入力A（石油等消費動態統計）'!$E$144:$AD$159,13,FALSE())),0,HLOOKUP(AE$7,'入力A（石油等消費動態統計）'!$E$144:$AD$159,13,FALSE()))</f>
        <v>0</v>
      </c>
      <c r="AF29" s="868" t="n">
        <f aca="false">IF(ISERROR(HLOOKUP(AF$7,'入力A（エネルギー消費統計）'!$F$131:$AC$156,22,FALSE())),0,HLOOKUP(AF$7,'入力A（エネルギー消費統計）'!$F$131:$AC$156,22,FALSE())*10^3)+IF(ISERROR(HLOOKUP(AF$7,'入力A（石油等消費動態統計）'!$E$144:$AD$159,13,FALSE())),0,HLOOKUP(AF$7,'入力A（石油等消費動態統計）'!$E$144:$AD$159,13,FALSE()))</f>
        <v>0</v>
      </c>
      <c r="AG29" s="868" t="n">
        <f aca="false">IF(ISERROR(HLOOKUP(AG$7,'入力A（エネルギー消費統計）'!$F$131:$AC$156,22,FALSE())),0,HLOOKUP(AG$7,'入力A（エネルギー消費統計）'!$F$131:$AC$156,22,FALSE())*10^3)+IF(ISERROR(HLOOKUP(AG$7,'入力A（石油等消費動態統計）'!$E$144:$AD$159,13,FALSE())),0,HLOOKUP(AG$7,'入力A（石油等消費動態統計）'!$E$144:$AD$159,13,FALSE()))</f>
        <v>0</v>
      </c>
      <c r="AH29" s="868" t="n">
        <f aca="false">'入力A（エネルギー消費統計）'!AD152*10^3+'入力A（石油等消費動態統計）'!AE156</f>
        <v>0</v>
      </c>
      <c r="AI29" s="868" t="n">
        <f aca="false">'入力A（エネルギー消費統計）'!AE152*10^3</f>
        <v>0</v>
      </c>
    </row>
    <row r="30" customFormat="false" ht="13.5" hidden="false" customHeight="false" outlineLevel="0" collapsed="false">
      <c r="C30" s="866" t="n">
        <v>29</v>
      </c>
      <c r="D30" s="863" t="s">
        <v>216</v>
      </c>
      <c r="E30" s="867"/>
      <c r="F30" s="868" t="n">
        <f aca="false">IF(ISERROR(HLOOKUP(F$7,'入力A（エネルギー消費統計）'!$F$131:$AC$156,23,FALSE())),0,HLOOKUP(F$7,'入力A（エネルギー消費統計）'!$F$131:$AC$156,23,FALSE())*10^3)+IF(ISERROR(HLOOKUP(F$7,'入力A（石油等消費動態統計）'!$E$144:$AD$159,14,FALSE())),0,HLOOKUP(F$7,'入力A（石油等消費動態統計）'!$E$144:$AD$159,14,FALSE()))</f>
        <v>0</v>
      </c>
      <c r="G30" s="868" t="n">
        <f aca="false">IF(ISERROR(HLOOKUP(G$7,'入力A（エネルギー消費統計）'!$F$131:$AC$156,23,FALSE())),0,HLOOKUP(G$7,'入力A（エネルギー消費統計）'!$F$131:$AC$156,23,FALSE())*10^3)+IF(ISERROR(HLOOKUP(G$7,'入力A（石油等消費動態統計）'!$E$144:$AD$159,14,FALSE())),0,HLOOKUP(G$7,'入力A（石油等消費動態統計）'!$E$144:$AD$159,14,FALSE()))</f>
        <v>0</v>
      </c>
      <c r="H30" s="868" t="n">
        <f aca="false">IF(ISERROR(HLOOKUP(H$7,'入力A（エネルギー消費統計）'!$F$131:$AC$156,23,FALSE())),0,HLOOKUP(H$7,'入力A（エネルギー消費統計）'!$F$131:$AC$156,23,FALSE())*10^3)+IF(ISERROR(HLOOKUP(H$7,'入力A（石油等消費動態統計）'!$E$144:$AD$159,14,FALSE())),0,HLOOKUP(H$7,'入力A（石油等消費動態統計）'!$E$144:$AD$159,14,FALSE()))</f>
        <v>0</v>
      </c>
      <c r="I30" s="868" t="n">
        <f aca="false">IF(ISERROR(HLOOKUP(I$7,'入力A（エネルギー消費統計）'!$F$131:$AC$156,23,FALSE())),0,HLOOKUP(I$7,'入力A（エネルギー消費統計）'!$F$131:$AC$156,23,FALSE())*10^3)+IF(ISERROR(HLOOKUP(I$7,'入力A（石油等消費動態統計）'!$E$144:$AD$159,14,FALSE())),0,HLOOKUP(I$7,'入力A（石油等消費動態統計）'!$E$144:$AD$159,14,FALSE()))</f>
        <v>0</v>
      </c>
      <c r="J30" s="868" t="n">
        <f aca="false">IF(ISERROR(HLOOKUP(J$7,'入力A（エネルギー消費統計）'!$F$131:$AC$156,23,FALSE())),0,HLOOKUP(J$7,'入力A（エネルギー消費統計）'!$F$131:$AC$156,23,FALSE())*10^3)+IF(ISERROR(HLOOKUP(J$7,'入力A（石油等消費動態統計）'!$E$144:$AD$159,14,FALSE())),0,HLOOKUP(J$7,'入力A（石油等消費動態統計）'!$E$144:$AD$159,14,FALSE()))</f>
        <v>0</v>
      </c>
      <c r="K30" s="868" t="n">
        <f aca="false">IF(ISERROR(HLOOKUP(K$7,'入力A（エネルギー消費統計）'!$F$131:$AC$156,23,FALSE())),0,HLOOKUP(K$7,'入力A（エネルギー消費統計）'!$F$131:$AC$156,23,FALSE())*10^3)+IF(ISERROR(HLOOKUP(K$7,'入力A（石油等消費動態統計）'!$E$144:$AD$159,14,FALSE())),0,HLOOKUP(K$7,'入力A（石油等消費動態統計）'!$E$144:$AD$159,14,FALSE()))</f>
        <v>0</v>
      </c>
      <c r="L30" s="868" t="n">
        <f aca="false">IF(ISERROR(HLOOKUP(L$7,'入力A（エネルギー消費統計）'!$F$131:$AC$156,23,FALSE())),0,HLOOKUP(L$7,'入力A（エネルギー消費統計）'!$F$131:$AC$156,23,FALSE())*10^3)+IF(ISERROR(HLOOKUP(L$7,'入力A（石油等消費動態統計）'!$E$144:$AD$159,14,FALSE())),0,HLOOKUP(L$7,'入力A（石油等消費動態統計）'!$E$144:$AD$159,14,FALSE()))</f>
        <v>0</v>
      </c>
      <c r="M30" s="868" t="n">
        <f aca="false">IF(ISERROR(HLOOKUP(M$7,'入力A（エネルギー消費統計）'!$F$131:$AC$156,23,FALSE())),0,HLOOKUP(M$7,'入力A（エネルギー消費統計）'!$F$131:$AC$156,23,FALSE())*10^3)+IF(ISERROR(HLOOKUP(M$7,'入力A（石油等消費動態統計）'!$E$144:$AD$159,14,FALSE())),0,HLOOKUP(M$7,'入力A（石油等消費動態統計）'!$E$144:$AD$159,14,FALSE()))</f>
        <v>0</v>
      </c>
      <c r="N30" s="868" t="n">
        <f aca="false">IF(ISERROR(HLOOKUP(N$7,'入力A（エネルギー消費統計）'!$F$131:$AC$156,23,FALSE())),0,HLOOKUP(N$7,'入力A（エネルギー消費統計）'!$F$131:$AC$156,23,FALSE())*10^3)+IF(ISERROR(HLOOKUP(N$7,'入力A（石油等消費動態統計）'!$E$144:$AD$159,14,FALSE())),0,HLOOKUP(N$7,'入力A（石油等消費動態統計）'!$E$144:$AD$159,14,FALSE()))</f>
        <v>0</v>
      </c>
      <c r="O30" s="868" t="n">
        <f aca="false">IF(ISERROR(HLOOKUP(O$7,'入力A（エネルギー消費統計）'!$F$131:$AC$156,23,FALSE())),0,HLOOKUP(O$7,'入力A（エネルギー消費統計）'!$F$131:$AC$156,23,FALSE())*10^3)+IF(ISERROR(HLOOKUP(O$7,'入力A（石油等消費動態統計）'!$E$144:$AD$159,14,FALSE())),0,HLOOKUP(O$7,'入力A（石油等消費動態統計）'!$E$144:$AD$159,14,FALSE()))</f>
        <v>0</v>
      </c>
      <c r="P30" s="868" t="n">
        <f aca="false">IF(ISERROR(HLOOKUP(P$7,'入力A（エネルギー消費統計）'!$F$131:$AC$156,23,FALSE())),0,HLOOKUP(P$7,'入力A（エネルギー消費統計）'!$F$131:$AC$156,23,FALSE())*10^3)+IF(ISERROR(HLOOKUP(P$7,'入力A（石油等消費動態統計）'!$E$144:$AD$159,14,FALSE())),0,HLOOKUP(P$7,'入力A（石油等消費動態統計）'!$E$144:$AD$159,14,FALSE()))</f>
        <v>0</v>
      </c>
      <c r="Q30" s="868" t="n">
        <f aca="false">IF(ISERROR(HLOOKUP(Q$7,'入力A（エネルギー消費統計）'!$F$131:$AC$156,23,FALSE())),0,HLOOKUP(Q$7,'入力A（エネルギー消費統計）'!$F$131:$AC$156,23,FALSE())*10^3)+IF(ISERROR(HLOOKUP(Q$7,'入力A（石油等消費動態統計）'!$E$144:$AD$159,14,FALSE())),0,HLOOKUP(Q$7,'入力A（石油等消費動態統計）'!$E$144:$AD$159,14,FALSE()))</f>
        <v>0</v>
      </c>
      <c r="R30" s="868" t="n">
        <f aca="false">IF(ISERROR(HLOOKUP(R$7,'入力A（エネルギー消費統計）'!$F$131:$AC$156,23,FALSE())),0,HLOOKUP(R$7,'入力A（エネルギー消費統計）'!$F$131:$AC$156,23,FALSE())*10^3)+IF(ISERROR(HLOOKUP(R$7,'入力A（石油等消費動態統計）'!$E$144:$AD$159,14,FALSE())),0,HLOOKUP(R$7,'入力A（石油等消費動態統計）'!$E$144:$AD$159,14,FALSE()))</f>
        <v>0</v>
      </c>
      <c r="S30" s="868" t="n">
        <f aca="false">IF(ISERROR(HLOOKUP(S$7,'入力A（エネルギー消費統計）'!$F$131:$AC$156,23,FALSE())),0,HLOOKUP(S$7,'入力A（エネルギー消費統計）'!$F$131:$AC$156,23,FALSE())*10^3)+IF(ISERROR(HLOOKUP(S$7,'入力A（石油等消費動態統計）'!$E$144:$AD$159,14,FALSE())),0,HLOOKUP(S$7,'入力A（石油等消費動態統計）'!$E$144:$AD$159,14,FALSE()))</f>
        <v>0</v>
      </c>
      <c r="T30" s="868" t="n">
        <f aca="false">IF(ISERROR(HLOOKUP(T$7,'入力A（エネルギー消費統計）'!$F$131:$AC$156,23,FALSE())),0,HLOOKUP(T$7,'入力A（エネルギー消費統計）'!$F$131:$AC$156,23,FALSE())*10^3)+IF(ISERROR(HLOOKUP(T$7,'入力A（石油等消費動態統計）'!$E$144:$AD$159,14,FALSE())),0,HLOOKUP(T$7,'入力A（石油等消費動態統計）'!$E$144:$AD$159,14,FALSE()))</f>
        <v>0</v>
      </c>
      <c r="U30" s="868" t="n">
        <f aca="false">IF(ISERROR(HLOOKUP(U$7,'入力A（エネルギー消費統計）'!$F$131:$AC$156,23,FALSE())),0,HLOOKUP(U$7,'入力A（エネルギー消費統計）'!$F$131:$AC$156,23,FALSE())*10^3)+IF(ISERROR(HLOOKUP(U$7,'入力A（石油等消費動態統計）'!$E$144:$AD$159,14,FALSE())),0,HLOOKUP(U$7,'入力A（石油等消費動態統計）'!$E$144:$AD$159,14,FALSE()))</f>
        <v>0</v>
      </c>
      <c r="V30" s="868" t="n">
        <f aca="false">IF(ISERROR(HLOOKUP(V$7,'入力A（エネルギー消費統計）'!$F$131:$AC$156,23,FALSE())),0,HLOOKUP(V$7,'入力A（エネルギー消費統計）'!$F$131:$AC$156,23,FALSE())*10^3)+IF(ISERROR(HLOOKUP(V$7,'入力A（石油等消費動態統計）'!$E$144:$AD$159,14,FALSE())),0,HLOOKUP(V$7,'入力A（石油等消費動態統計）'!$E$144:$AD$159,14,FALSE()))</f>
        <v>0</v>
      </c>
      <c r="W30" s="868" t="n">
        <f aca="false">IF(ISERROR(HLOOKUP(W$7,'入力A（エネルギー消費統計）'!$F$131:$AC$156,23,FALSE())),0,HLOOKUP(W$7,'入力A（エネルギー消費統計）'!$F$131:$AC$156,23,FALSE())*10^3)+IF(ISERROR(HLOOKUP(W$7,'入力A（石油等消費動態統計）'!$E$144:$AD$159,14,FALSE())),0,HLOOKUP(W$7,'入力A（石油等消費動態統計）'!$E$144:$AD$159,14,FALSE()))</f>
        <v>0</v>
      </c>
      <c r="X30" s="868" t="n">
        <f aca="false">IF(ISERROR(HLOOKUP(X$7,'入力A（エネルギー消費統計）'!$F$131:$AC$156,23,FALSE())),0,HLOOKUP(X$7,'入力A（エネルギー消費統計）'!$F$131:$AC$156,23,FALSE())*10^3)+IF(ISERROR(HLOOKUP(X$7,'入力A（石油等消費動態統計）'!$E$144:$AD$159,14,FALSE())),0,HLOOKUP(X$7,'入力A（石油等消費動態統計）'!$E$144:$AD$159,14,FALSE()))</f>
        <v>0</v>
      </c>
      <c r="Y30" s="868" t="n">
        <f aca="false">IF(ISERROR(HLOOKUP(Y$7,'入力A（エネルギー消費統計）'!$F$131:$AC$156,23,FALSE())),0,HLOOKUP(Y$7,'入力A（エネルギー消費統計）'!$F$131:$AC$156,23,FALSE())*10^3)+IF(ISERROR(HLOOKUP(Y$7,'入力A（石油等消費動態統計）'!$E$144:$AD$159,14,FALSE())),0,HLOOKUP(Y$7,'入力A（石油等消費動態統計）'!$E$144:$AD$159,14,FALSE()))</f>
        <v>0</v>
      </c>
      <c r="Z30" s="868" t="n">
        <f aca="false">IF(ISERROR(HLOOKUP(Z$7,'入力A（エネルギー消費統計）'!$F$131:$AC$156,23,FALSE())),0,HLOOKUP(Z$7,'入力A（エネルギー消費統計）'!$F$131:$AC$156,23,FALSE())*10^3)+IF(ISERROR(HLOOKUP(Z$7,'入力A（石油等消費動態統計）'!$E$144:$AD$159,14,FALSE())),0,HLOOKUP(Z$7,'入力A（石油等消費動態統計）'!$E$144:$AD$159,14,FALSE()))</f>
        <v>0</v>
      </c>
      <c r="AA30" s="868" t="n">
        <f aca="false">IF(ISERROR(HLOOKUP(AA$7,'入力A（エネルギー消費統計）'!$F$131:$AC$156,23,FALSE())),0,HLOOKUP(AA$7,'入力A（エネルギー消費統計）'!$F$131:$AC$156,23,FALSE())*10^3)+IF(ISERROR(HLOOKUP(AA$7,'入力A（石油等消費動態統計）'!$E$144:$AD$159,14,FALSE())),0,HLOOKUP(AA$7,'入力A（石油等消費動態統計）'!$E$144:$AD$159,14,FALSE()))</f>
        <v>0</v>
      </c>
      <c r="AB30" s="868" t="n">
        <f aca="false">IF(ISERROR(HLOOKUP(AB$7,'入力A（エネルギー消費統計）'!$F$131:$AC$156,23,FALSE())),0,HLOOKUP(AB$7,'入力A（エネルギー消費統計）'!$F$131:$AC$156,23,FALSE())*10^3)+IF(ISERROR(HLOOKUP(AB$7,'入力A（石油等消費動態統計）'!$E$144:$AD$159,14,FALSE())),0,HLOOKUP(AB$7,'入力A（石油等消費動態統計）'!$E$144:$AD$159,14,FALSE()))</f>
        <v>0</v>
      </c>
      <c r="AC30" s="868" t="n">
        <f aca="false">IF(ISERROR(HLOOKUP(AC$7,'入力A（エネルギー消費統計）'!$F$131:$AC$156,23,FALSE())),0,HLOOKUP(AC$7,'入力A（エネルギー消費統計）'!$F$131:$AC$156,23,FALSE())*10^3)+IF(ISERROR(HLOOKUP(AC$7,'入力A（石油等消費動態統計）'!$E$144:$AD$159,14,FALSE())),0,HLOOKUP(AC$7,'入力A（石油等消費動態統計）'!$E$144:$AD$159,14,FALSE()))</f>
        <v>0</v>
      </c>
      <c r="AD30" s="868" t="n">
        <f aca="false">IF(ISERROR(HLOOKUP(AD$7,'入力A（エネルギー消費統計）'!$F$131:$AC$156,23,FALSE())),0,HLOOKUP(AD$7,'入力A（エネルギー消費統計）'!$F$131:$AC$156,23,FALSE())*10^3)+IF(ISERROR(HLOOKUP(AD$7,'入力A（石油等消費動態統計）'!$E$144:$AD$159,14,FALSE())),0,HLOOKUP(AD$7,'入力A（石油等消費動態統計）'!$E$144:$AD$159,14,FALSE()))</f>
        <v>0</v>
      </c>
      <c r="AE30" s="868" t="n">
        <f aca="false">IF(ISERROR(HLOOKUP(AE$7,'入力A（エネルギー消費統計）'!$F$131:$AC$156,23,FALSE())),0,HLOOKUP(AE$7,'入力A（エネルギー消費統計）'!$F$131:$AC$156,23,FALSE())*10^3)+IF(ISERROR(HLOOKUP(AE$7,'入力A（石油等消費動態統計）'!$E$144:$AD$159,14,FALSE())),0,HLOOKUP(AE$7,'入力A（石油等消費動態統計）'!$E$144:$AD$159,14,FALSE()))</f>
        <v>0</v>
      </c>
      <c r="AF30" s="868" t="n">
        <f aca="false">IF(ISERROR(HLOOKUP(AF$7,'入力A（エネルギー消費統計）'!$F$131:$AC$156,23,FALSE())),0,HLOOKUP(AF$7,'入力A（エネルギー消費統計）'!$F$131:$AC$156,23,FALSE())*10^3)+IF(ISERROR(HLOOKUP(AF$7,'入力A（石油等消費動態統計）'!$E$144:$AD$159,14,FALSE())),0,HLOOKUP(AF$7,'入力A（石油等消費動態統計）'!$E$144:$AD$159,14,FALSE()))</f>
        <v>0</v>
      </c>
      <c r="AG30" s="868" t="n">
        <f aca="false">IF(ISERROR(HLOOKUP(AG$7,'入力A（エネルギー消費統計）'!$F$131:$AC$156,23,FALSE())),0,HLOOKUP(AG$7,'入力A（エネルギー消費統計）'!$F$131:$AC$156,23,FALSE())*10^3)+IF(ISERROR(HLOOKUP(AG$7,'入力A（石油等消費動態統計）'!$E$144:$AD$159,14,FALSE())),0,HLOOKUP(AG$7,'入力A（石油等消費動態統計）'!$E$144:$AD$159,14,FALSE()))</f>
        <v>0</v>
      </c>
      <c r="AH30" s="868" t="n">
        <f aca="false">'入力A（エネルギー消費統計）'!AD153*10^3+'入力A（石油等消費動態統計）'!AE157</f>
        <v>0</v>
      </c>
      <c r="AI30" s="868" t="n">
        <f aca="false">'入力A（エネルギー消費統計）'!AE153*10^3</f>
        <v>0</v>
      </c>
    </row>
    <row r="31" customFormat="false" ht="13.5" hidden="false" customHeight="false" outlineLevel="0" collapsed="false">
      <c r="C31" s="866" t="n">
        <v>30</v>
      </c>
      <c r="D31" s="863" t="s">
        <v>217</v>
      </c>
      <c r="E31" s="867"/>
      <c r="F31" s="868" t="n">
        <f aca="false">IF(ISERROR(HLOOKUP(F$7,'入力A（エネルギー消費統計）'!$F$131:$AC$156,24,FALSE())),0,HLOOKUP(F$7,'入力A（エネルギー消費統計）'!$F$131:$AC$156,24,FALSE())*10^3)+IF(ISERROR(HLOOKUP(F$7,'入力A（石油等消費動態統計）'!$E$144:$AD$159,15,FALSE())),0,HLOOKUP(F$7,'入力A（石油等消費動態統計）'!$E$144:$AD$159,15,FALSE()))</f>
        <v>0</v>
      </c>
      <c r="G31" s="868" t="n">
        <f aca="false">IF(ISERROR(HLOOKUP(G$7,'入力A（エネルギー消費統計）'!$F$131:$AC$156,24,FALSE())),0,HLOOKUP(G$7,'入力A（エネルギー消費統計）'!$F$131:$AC$156,24,FALSE())*10^3)+IF(ISERROR(HLOOKUP(G$7,'入力A（石油等消費動態統計）'!$E$144:$AD$159,15,FALSE())),0,HLOOKUP(G$7,'入力A（石油等消費動態統計）'!$E$144:$AD$159,15,FALSE()))</f>
        <v>0</v>
      </c>
      <c r="H31" s="868" t="n">
        <f aca="false">IF(ISERROR(HLOOKUP(H$7,'入力A（エネルギー消費統計）'!$F$131:$AC$156,24,FALSE())),0,HLOOKUP(H$7,'入力A（エネルギー消費統計）'!$F$131:$AC$156,24,FALSE())*10^3)+IF(ISERROR(HLOOKUP(H$7,'入力A（石油等消費動態統計）'!$E$144:$AD$159,15,FALSE())),0,HLOOKUP(H$7,'入力A（石油等消費動態統計）'!$E$144:$AD$159,15,FALSE()))</f>
        <v>0</v>
      </c>
      <c r="I31" s="868" t="n">
        <f aca="false">IF(ISERROR(HLOOKUP(I$7,'入力A（エネルギー消費統計）'!$F$131:$AC$156,24,FALSE())),0,HLOOKUP(I$7,'入力A（エネルギー消費統計）'!$F$131:$AC$156,24,FALSE())*10^3)+IF(ISERROR(HLOOKUP(I$7,'入力A（石油等消費動態統計）'!$E$144:$AD$159,15,FALSE())),0,HLOOKUP(I$7,'入力A（石油等消費動態統計）'!$E$144:$AD$159,15,FALSE()))</f>
        <v>0</v>
      </c>
      <c r="J31" s="868" t="n">
        <f aca="false">IF(ISERROR(HLOOKUP(J$7,'入力A（エネルギー消費統計）'!$F$131:$AC$156,24,FALSE())),0,HLOOKUP(J$7,'入力A（エネルギー消費統計）'!$F$131:$AC$156,24,FALSE())*10^3)+IF(ISERROR(HLOOKUP(J$7,'入力A（石油等消費動態統計）'!$E$144:$AD$159,15,FALSE())),0,HLOOKUP(J$7,'入力A（石油等消費動態統計）'!$E$144:$AD$159,15,FALSE()))</f>
        <v>0</v>
      </c>
      <c r="K31" s="868" t="n">
        <f aca="false">IF(ISERROR(HLOOKUP(K$7,'入力A（エネルギー消費統計）'!$F$131:$AC$156,24,FALSE())),0,HLOOKUP(K$7,'入力A（エネルギー消費統計）'!$F$131:$AC$156,24,FALSE())*10^3)+IF(ISERROR(HLOOKUP(K$7,'入力A（石油等消費動態統計）'!$E$144:$AD$159,15,FALSE())),0,HLOOKUP(K$7,'入力A（石油等消費動態統計）'!$E$144:$AD$159,15,FALSE()))</f>
        <v>0</v>
      </c>
      <c r="L31" s="868" t="n">
        <f aca="false">IF(ISERROR(HLOOKUP(L$7,'入力A（エネルギー消費統計）'!$F$131:$AC$156,24,FALSE())),0,HLOOKUP(L$7,'入力A（エネルギー消費統計）'!$F$131:$AC$156,24,FALSE())*10^3)+IF(ISERROR(HLOOKUP(L$7,'入力A（石油等消費動態統計）'!$E$144:$AD$159,15,FALSE())),0,HLOOKUP(L$7,'入力A（石油等消費動態統計）'!$E$144:$AD$159,15,FALSE()))</f>
        <v>0</v>
      </c>
      <c r="M31" s="868" t="n">
        <f aca="false">IF(ISERROR(HLOOKUP(M$7,'入力A（エネルギー消費統計）'!$F$131:$AC$156,24,FALSE())),0,HLOOKUP(M$7,'入力A（エネルギー消費統計）'!$F$131:$AC$156,24,FALSE())*10^3)+IF(ISERROR(HLOOKUP(M$7,'入力A（石油等消費動態統計）'!$E$144:$AD$159,15,FALSE())),0,HLOOKUP(M$7,'入力A（石油等消費動態統計）'!$E$144:$AD$159,15,FALSE()))</f>
        <v>0</v>
      </c>
      <c r="N31" s="868" t="n">
        <f aca="false">IF(ISERROR(HLOOKUP(N$7,'入力A（エネルギー消費統計）'!$F$131:$AC$156,24,FALSE())),0,HLOOKUP(N$7,'入力A（エネルギー消費統計）'!$F$131:$AC$156,24,FALSE())*10^3)+IF(ISERROR(HLOOKUP(N$7,'入力A（石油等消費動態統計）'!$E$144:$AD$159,15,FALSE())),0,HLOOKUP(N$7,'入力A（石油等消費動態統計）'!$E$144:$AD$159,15,FALSE()))</f>
        <v>0</v>
      </c>
      <c r="O31" s="868" t="n">
        <f aca="false">IF(ISERROR(HLOOKUP(O$7,'入力A（エネルギー消費統計）'!$F$131:$AC$156,24,FALSE())),0,HLOOKUP(O$7,'入力A（エネルギー消費統計）'!$F$131:$AC$156,24,FALSE())*10^3)+IF(ISERROR(HLOOKUP(O$7,'入力A（石油等消費動態統計）'!$E$144:$AD$159,15,FALSE())),0,HLOOKUP(O$7,'入力A（石油等消費動態統計）'!$E$144:$AD$159,15,FALSE()))</f>
        <v>0</v>
      </c>
      <c r="P31" s="868" t="n">
        <f aca="false">IF(ISERROR(HLOOKUP(P$7,'入力A（エネルギー消費統計）'!$F$131:$AC$156,24,FALSE())),0,HLOOKUP(P$7,'入力A（エネルギー消費統計）'!$F$131:$AC$156,24,FALSE())*10^3)+IF(ISERROR(HLOOKUP(P$7,'入力A（石油等消費動態統計）'!$E$144:$AD$159,15,FALSE())),0,HLOOKUP(P$7,'入力A（石油等消費動態統計）'!$E$144:$AD$159,15,FALSE()))</f>
        <v>0</v>
      </c>
      <c r="Q31" s="868" t="n">
        <f aca="false">IF(ISERROR(HLOOKUP(Q$7,'入力A（エネルギー消費統計）'!$F$131:$AC$156,24,FALSE())),0,HLOOKUP(Q$7,'入力A（エネルギー消費統計）'!$F$131:$AC$156,24,FALSE())*10^3)+IF(ISERROR(HLOOKUP(Q$7,'入力A（石油等消費動態統計）'!$E$144:$AD$159,15,FALSE())),0,HLOOKUP(Q$7,'入力A（石油等消費動態統計）'!$E$144:$AD$159,15,FALSE()))</f>
        <v>0</v>
      </c>
      <c r="R31" s="868" t="n">
        <f aca="false">IF(ISERROR(HLOOKUP(R$7,'入力A（エネルギー消費統計）'!$F$131:$AC$156,24,FALSE())),0,HLOOKUP(R$7,'入力A（エネルギー消費統計）'!$F$131:$AC$156,24,FALSE())*10^3)+IF(ISERROR(HLOOKUP(R$7,'入力A（石油等消費動態統計）'!$E$144:$AD$159,15,FALSE())),0,HLOOKUP(R$7,'入力A（石油等消費動態統計）'!$E$144:$AD$159,15,FALSE()))</f>
        <v>0</v>
      </c>
      <c r="S31" s="868" t="n">
        <f aca="false">IF(ISERROR(HLOOKUP(S$7,'入力A（エネルギー消費統計）'!$F$131:$AC$156,24,FALSE())),0,HLOOKUP(S$7,'入力A（エネルギー消費統計）'!$F$131:$AC$156,24,FALSE())*10^3)+IF(ISERROR(HLOOKUP(S$7,'入力A（石油等消費動態統計）'!$E$144:$AD$159,15,FALSE())),0,HLOOKUP(S$7,'入力A（石油等消費動態統計）'!$E$144:$AD$159,15,FALSE()))</f>
        <v>0</v>
      </c>
      <c r="T31" s="868" t="n">
        <f aca="false">IF(ISERROR(HLOOKUP(T$7,'入力A（エネルギー消費統計）'!$F$131:$AC$156,24,FALSE())),0,HLOOKUP(T$7,'入力A（エネルギー消費統計）'!$F$131:$AC$156,24,FALSE())*10^3)+IF(ISERROR(HLOOKUP(T$7,'入力A（石油等消費動態統計）'!$E$144:$AD$159,15,FALSE())),0,HLOOKUP(T$7,'入力A（石油等消費動態統計）'!$E$144:$AD$159,15,FALSE()))</f>
        <v>0</v>
      </c>
      <c r="U31" s="868" t="n">
        <f aca="false">IF(ISERROR(HLOOKUP(U$7,'入力A（エネルギー消費統計）'!$F$131:$AC$156,24,FALSE())),0,HLOOKUP(U$7,'入力A（エネルギー消費統計）'!$F$131:$AC$156,24,FALSE())*10^3)+IF(ISERROR(HLOOKUP(U$7,'入力A（石油等消費動態統計）'!$E$144:$AD$159,15,FALSE())),0,HLOOKUP(U$7,'入力A（石油等消費動態統計）'!$E$144:$AD$159,15,FALSE()))</f>
        <v>0</v>
      </c>
      <c r="V31" s="868" t="n">
        <f aca="false">IF(ISERROR(HLOOKUP(V$7,'入力A（エネルギー消費統計）'!$F$131:$AC$156,24,FALSE())),0,HLOOKUP(V$7,'入力A（エネルギー消費統計）'!$F$131:$AC$156,24,FALSE())*10^3)+IF(ISERROR(HLOOKUP(V$7,'入力A（石油等消費動態統計）'!$E$144:$AD$159,15,FALSE())),0,HLOOKUP(V$7,'入力A（石油等消費動態統計）'!$E$144:$AD$159,15,FALSE()))</f>
        <v>0</v>
      </c>
      <c r="W31" s="868" t="n">
        <f aca="false">IF(ISERROR(HLOOKUP(W$7,'入力A（エネルギー消費統計）'!$F$131:$AC$156,24,FALSE())),0,HLOOKUP(W$7,'入力A（エネルギー消費統計）'!$F$131:$AC$156,24,FALSE())*10^3)+IF(ISERROR(HLOOKUP(W$7,'入力A（石油等消費動態統計）'!$E$144:$AD$159,15,FALSE())),0,HLOOKUP(W$7,'入力A（石油等消費動態統計）'!$E$144:$AD$159,15,FALSE()))</f>
        <v>0</v>
      </c>
      <c r="X31" s="868" t="n">
        <f aca="false">IF(ISERROR(HLOOKUP(X$7,'入力A（エネルギー消費統計）'!$F$131:$AC$156,24,FALSE())),0,HLOOKUP(X$7,'入力A（エネルギー消費統計）'!$F$131:$AC$156,24,FALSE())*10^3)+IF(ISERROR(HLOOKUP(X$7,'入力A（石油等消費動態統計）'!$E$144:$AD$159,15,FALSE())),0,HLOOKUP(X$7,'入力A（石油等消費動態統計）'!$E$144:$AD$159,15,FALSE()))</f>
        <v>0</v>
      </c>
      <c r="Y31" s="868" t="n">
        <f aca="false">IF(ISERROR(HLOOKUP(Y$7,'入力A（エネルギー消費統計）'!$F$131:$AC$156,24,FALSE())),0,HLOOKUP(Y$7,'入力A（エネルギー消費統計）'!$F$131:$AC$156,24,FALSE())*10^3)+IF(ISERROR(HLOOKUP(Y$7,'入力A（石油等消費動態統計）'!$E$144:$AD$159,15,FALSE())),0,HLOOKUP(Y$7,'入力A（石油等消費動態統計）'!$E$144:$AD$159,15,FALSE()))</f>
        <v>0</v>
      </c>
      <c r="Z31" s="868" t="n">
        <f aca="false">IF(ISERROR(HLOOKUP(Z$7,'入力A（エネルギー消費統計）'!$F$131:$AC$156,24,FALSE())),0,HLOOKUP(Z$7,'入力A（エネルギー消費統計）'!$F$131:$AC$156,24,FALSE())*10^3)+IF(ISERROR(HLOOKUP(Z$7,'入力A（石油等消費動態統計）'!$E$144:$AD$159,15,FALSE())),0,HLOOKUP(Z$7,'入力A（石油等消費動態統計）'!$E$144:$AD$159,15,FALSE()))</f>
        <v>0</v>
      </c>
      <c r="AA31" s="868" t="n">
        <f aca="false">IF(ISERROR(HLOOKUP(AA$7,'入力A（エネルギー消費統計）'!$F$131:$AC$156,24,FALSE())),0,HLOOKUP(AA$7,'入力A（エネルギー消費統計）'!$F$131:$AC$156,24,FALSE())*10^3)+IF(ISERROR(HLOOKUP(AA$7,'入力A（石油等消費動態統計）'!$E$144:$AD$159,15,FALSE())),0,HLOOKUP(AA$7,'入力A（石油等消費動態統計）'!$E$144:$AD$159,15,FALSE()))</f>
        <v>0</v>
      </c>
      <c r="AB31" s="868" t="n">
        <f aca="false">IF(ISERROR(HLOOKUP(AB$7,'入力A（エネルギー消費統計）'!$F$131:$AC$156,24,FALSE())),0,HLOOKUP(AB$7,'入力A（エネルギー消費統計）'!$F$131:$AC$156,24,FALSE())*10^3)+IF(ISERROR(HLOOKUP(AB$7,'入力A（石油等消費動態統計）'!$E$144:$AD$159,15,FALSE())),0,HLOOKUP(AB$7,'入力A（石油等消費動態統計）'!$E$144:$AD$159,15,FALSE()))</f>
        <v>0</v>
      </c>
      <c r="AC31" s="868" t="n">
        <f aca="false">IF(ISERROR(HLOOKUP(AC$7,'入力A（エネルギー消費統計）'!$F$131:$AC$156,24,FALSE())),0,HLOOKUP(AC$7,'入力A（エネルギー消費統計）'!$F$131:$AC$156,24,FALSE())*10^3)+IF(ISERROR(HLOOKUP(AC$7,'入力A（石油等消費動態統計）'!$E$144:$AD$159,15,FALSE())),0,HLOOKUP(AC$7,'入力A（石油等消費動態統計）'!$E$144:$AD$159,15,FALSE()))</f>
        <v>0</v>
      </c>
      <c r="AD31" s="868" t="n">
        <f aca="false">IF(ISERROR(HLOOKUP(AD$7,'入力A（エネルギー消費統計）'!$F$131:$AC$156,24,FALSE())),0,HLOOKUP(AD$7,'入力A（エネルギー消費統計）'!$F$131:$AC$156,24,FALSE())*10^3)+IF(ISERROR(HLOOKUP(AD$7,'入力A（石油等消費動態統計）'!$E$144:$AD$159,15,FALSE())),0,HLOOKUP(AD$7,'入力A（石油等消費動態統計）'!$E$144:$AD$159,15,FALSE()))</f>
        <v>0</v>
      </c>
      <c r="AE31" s="868" t="n">
        <f aca="false">IF(ISERROR(HLOOKUP(AE$7,'入力A（エネルギー消費統計）'!$F$131:$AC$156,24,FALSE())),0,HLOOKUP(AE$7,'入力A（エネルギー消費統計）'!$F$131:$AC$156,24,FALSE())*10^3)+IF(ISERROR(HLOOKUP(AE$7,'入力A（石油等消費動態統計）'!$E$144:$AD$159,15,FALSE())),0,HLOOKUP(AE$7,'入力A（石油等消費動態統計）'!$E$144:$AD$159,15,FALSE()))</f>
        <v>0</v>
      </c>
      <c r="AF31" s="868" t="n">
        <f aca="false">IF(ISERROR(HLOOKUP(AF$7,'入力A（エネルギー消費統計）'!$F$131:$AC$156,24,FALSE())),0,HLOOKUP(AF$7,'入力A（エネルギー消費統計）'!$F$131:$AC$156,24,FALSE())*10^3)+IF(ISERROR(HLOOKUP(AF$7,'入力A（石油等消費動態統計）'!$E$144:$AD$159,15,FALSE())),0,HLOOKUP(AF$7,'入力A（石油等消費動態統計）'!$E$144:$AD$159,15,FALSE()))</f>
        <v>0</v>
      </c>
      <c r="AG31" s="868" t="n">
        <f aca="false">IF(ISERROR(HLOOKUP(AG$7,'入力A（エネルギー消費統計）'!$F$131:$AC$156,24,FALSE())),0,HLOOKUP(AG$7,'入力A（エネルギー消費統計）'!$F$131:$AC$156,24,FALSE())*10^3)+IF(ISERROR(HLOOKUP(AG$7,'入力A（石油等消費動態統計）'!$E$144:$AD$159,15,FALSE())),0,HLOOKUP(AG$7,'入力A（石油等消費動態統計）'!$E$144:$AD$159,15,FALSE()))</f>
        <v>0</v>
      </c>
      <c r="AH31" s="868" t="n">
        <f aca="false">'入力A（エネルギー消費統計）'!AD154*10^3+'入力A（石油等消費動態統計）'!AE158</f>
        <v>0</v>
      </c>
      <c r="AI31" s="868" t="n">
        <f aca="false">'入力A（エネルギー消費統計）'!AE154*10^3</f>
        <v>0</v>
      </c>
    </row>
    <row r="32" customFormat="false" ht="13.5" hidden="false" customHeight="false" outlineLevel="0" collapsed="false">
      <c r="C32" s="866" t="n">
        <v>31</v>
      </c>
      <c r="D32" s="863" t="s">
        <v>218</v>
      </c>
      <c r="E32" s="867"/>
      <c r="F32" s="868" t="n">
        <f aca="false">IF(ISERROR(HLOOKUP(F$7,'入力A（エネルギー消費統計）'!$F$131:$AC$156,25,FALSE())),0,HLOOKUP(F$7,'入力A（エネルギー消費統計）'!$F$131:$AC$156,25,FALSE())*10^3)+IF(ISERROR(HLOOKUP(F$7,'入力A（石油等消費動態統計）'!$E$144:$AD$159,16,FALSE())),0,HLOOKUP(F$7,'入力A（石油等消費動態統計）'!$E$144:$AD$159,16,FALSE()))</f>
        <v>0</v>
      </c>
      <c r="G32" s="868" t="n">
        <f aca="false">IF(ISERROR(HLOOKUP(G$7,'入力A（エネルギー消費統計）'!$F$131:$AC$156,25,FALSE())),0,HLOOKUP(G$7,'入力A（エネルギー消費統計）'!$F$131:$AC$156,25,FALSE())*10^3)+IF(ISERROR(HLOOKUP(G$7,'入力A（石油等消費動態統計）'!$E$144:$AD$159,16,FALSE())),0,HLOOKUP(G$7,'入力A（石油等消費動態統計）'!$E$144:$AD$159,16,FALSE()))</f>
        <v>0</v>
      </c>
      <c r="H32" s="868" t="n">
        <f aca="false">IF(ISERROR(HLOOKUP(H$7,'入力A（エネルギー消費統計）'!$F$131:$AC$156,25,FALSE())),0,HLOOKUP(H$7,'入力A（エネルギー消費統計）'!$F$131:$AC$156,25,FALSE())*10^3)+IF(ISERROR(HLOOKUP(H$7,'入力A（石油等消費動態統計）'!$E$144:$AD$159,16,FALSE())),0,HLOOKUP(H$7,'入力A（石油等消費動態統計）'!$E$144:$AD$159,16,FALSE()))</f>
        <v>0</v>
      </c>
      <c r="I32" s="868" t="n">
        <f aca="false">IF(ISERROR(HLOOKUP(I$7,'入力A（エネルギー消費統計）'!$F$131:$AC$156,25,FALSE())),0,HLOOKUP(I$7,'入力A（エネルギー消費統計）'!$F$131:$AC$156,25,FALSE())*10^3)+IF(ISERROR(HLOOKUP(I$7,'入力A（石油等消費動態統計）'!$E$144:$AD$159,16,FALSE())),0,HLOOKUP(I$7,'入力A（石油等消費動態統計）'!$E$144:$AD$159,16,FALSE()))</f>
        <v>0</v>
      </c>
      <c r="J32" s="868" t="n">
        <f aca="false">IF(ISERROR(HLOOKUP(J$7,'入力A（エネルギー消費統計）'!$F$131:$AC$156,25,FALSE())),0,HLOOKUP(J$7,'入力A（エネルギー消費統計）'!$F$131:$AC$156,25,FALSE())*10^3)+IF(ISERROR(HLOOKUP(J$7,'入力A（石油等消費動態統計）'!$E$144:$AD$159,16,FALSE())),0,HLOOKUP(J$7,'入力A（石油等消費動態統計）'!$E$144:$AD$159,16,FALSE()))</f>
        <v>0</v>
      </c>
      <c r="K32" s="868" t="n">
        <f aca="false">IF(ISERROR(HLOOKUP(K$7,'入力A（エネルギー消費統計）'!$F$131:$AC$156,25,FALSE())),0,HLOOKUP(K$7,'入力A（エネルギー消費統計）'!$F$131:$AC$156,25,FALSE())*10^3)+IF(ISERROR(HLOOKUP(K$7,'入力A（石油等消費動態統計）'!$E$144:$AD$159,16,FALSE())),0,HLOOKUP(K$7,'入力A（石油等消費動態統計）'!$E$144:$AD$159,16,FALSE()))</f>
        <v>0</v>
      </c>
      <c r="L32" s="868" t="n">
        <f aca="false">IF(ISERROR(HLOOKUP(L$7,'入力A（エネルギー消費統計）'!$F$131:$AC$156,25,FALSE())),0,HLOOKUP(L$7,'入力A（エネルギー消費統計）'!$F$131:$AC$156,25,FALSE())*10^3)+IF(ISERROR(HLOOKUP(L$7,'入力A（石油等消費動態統計）'!$E$144:$AD$159,16,FALSE())),0,HLOOKUP(L$7,'入力A（石油等消費動態統計）'!$E$144:$AD$159,16,FALSE()))</f>
        <v>0</v>
      </c>
      <c r="M32" s="868" t="n">
        <f aca="false">IF(ISERROR(HLOOKUP(M$7,'入力A（エネルギー消費統計）'!$F$131:$AC$156,25,FALSE())),0,HLOOKUP(M$7,'入力A（エネルギー消費統計）'!$F$131:$AC$156,25,FALSE())*10^3)+IF(ISERROR(HLOOKUP(M$7,'入力A（石油等消費動態統計）'!$E$144:$AD$159,16,FALSE())),0,HLOOKUP(M$7,'入力A（石油等消費動態統計）'!$E$144:$AD$159,16,FALSE()))</f>
        <v>0</v>
      </c>
      <c r="N32" s="868" t="n">
        <f aca="false">IF(ISERROR(HLOOKUP(N$7,'入力A（エネルギー消費統計）'!$F$131:$AC$156,25,FALSE())),0,HLOOKUP(N$7,'入力A（エネルギー消費統計）'!$F$131:$AC$156,25,FALSE())*10^3)+IF(ISERROR(HLOOKUP(N$7,'入力A（石油等消費動態統計）'!$E$144:$AD$159,16,FALSE())),0,HLOOKUP(N$7,'入力A（石油等消費動態統計）'!$E$144:$AD$159,16,FALSE()))</f>
        <v>0</v>
      </c>
      <c r="O32" s="868" t="n">
        <f aca="false">IF(ISERROR(HLOOKUP(O$7,'入力A（エネルギー消費統計）'!$F$131:$AC$156,25,FALSE())),0,HLOOKUP(O$7,'入力A（エネルギー消費統計）'!$F$131:$AC$156,25,FALSE())*10^3)+IF(ISERROR(HLOOKUP(O$7,'入力A（石油等消費動態統計）'!$E$144:$AD$159,16,FALSE())),0,HLOOKUP(O$7,'入力A（石油等消費動態統計）'!$E$144:$AD$159,16,FALSE()))</f>
        <v>0</v>
      </c>
      <c r="P32" s="868" t="n">
        <f aca="false">IF(ISERROR(HLOOKUP(P$7,'入力A（エネルギー消費統計）'!$F$131:$AC$156,25,FALSE())),0,HLOOKUP(P$7,'入力A（エネルギー消費統計）'!$F$131:$AC$156,25,FALSE())*10^3)+IF(ISERROR(HLOOKUP(P$7,'入力A（石油等消費動態統計）'!$E$144:$AD$159,16,FALSE())),0,HLOOKUP(P$7,'入力A（石油等消費動態統計）'!$E$144:$AD$159,16,FALSE()))</f>
        <v>0</v>
      </c>
      <c r="Q32" s="868" t="n">
        <f aca="false">IF(ISERROR(HLOOKUP(Q$7,'入力A（エネルギー消費統計）'!$F$131:$AC$156,25,FALSE())),0,HLOOKUP(Q$7,'入力A（エネルギー消費統計）'!$F$131:$AC$156,25,FALSE())*10^3)+IF(ISERROR(HLOOKUP(Q$7,'入力A（石油等消費動態統計）'!$E$144:$AD$159,16,FALSE())),0,HLOOKUP(Q$7,'入力A（石油等消費動態統計）'!$E$144:$AD$159,16,FALSE()))</f>
        <v>0</v>
      </c>
      <c r="R32" s="868" t="n">
        <f aca="false">IF(ISERROR(HLOOKUP(R$7,'入力A（エネルギー消費統計）'!$F$131:$AC$156,25,FALSE())),0,HLOOKUP(R$7,'入力A（エネルギー消費統計）'!$F$131:$AC$156,25,FALSE())*10^3)+IF(ISERROR(HLOOKUP(R$7,'入力A（石油等消費動態統計）'!$E$144:$AD$159,16,FALSE())),0,HLOOKUP(R$7,'入力A（石油等消費動態統計）'!$E$144:$AD$159,16,FALSE()))</f>
        <v>0</v>
      </c>
      <c r="S32" s="868" t="n">
        <f aca="false">IF(ISERROR(HLOOKUP(S$7,'入力A（エネルギー消費統計）'!$F$131:$AC$156,25,FALSE())),0,HLOOKUP(S$7,'入力A（エネルギー消費統計）'!$F$131:$AC$156,25,FALSE())*10^3)+IF(ISERROR(HLOOKUP(S$7,'入力A（石油等消費動態統計）'!$E$144:$AD$159,16,FALSE())),0,HLOOKUP(S$7,'入力A（石油等消費動態統計）'!$E$144:$AD$159,16,FALSE()))</f>
        <v>0</v>
      </c>
      <c r="T32" s="868" t="n">
        <f aca="false">IF(ISERROR(HLOOKUP(T$7,'入力A（エネルギー消費統計）'!$F$131:$AC$156,25,FALSE())),0,HLOOKUP(T$7,'入力A（エネルギー消費統計）'!$F$131:$AC$156,25,FALSE())*10^3)+IF(ISERROR(HLOOKUP(T$7,'入力A（石油等消費動態統計）'!$E$144:$AD$159,16,FALSE())),0,HLOOKUP(T$7,'入力A（石油等消費動態統計）'!$E$144:$AD$159,16,FALSE()))</f>
        <v>0</v>
      </c>
      <c r="U32" s="868" t="n">
        <f aca="false">IF(ISERROR(HLOOKUP(U$7,'入力A（エネルギー消費統計）'!$F$131:$AC$156,25,FALSE())),0,HLOOKUP(U$7,'入力A（エネルギー消費統計）'!$F$131:$AC$156,25,FALSE())*10^3)+IF(ISERROR(HLOOKUP(U$7,'入力A（石油等消費動態統計）'!$E$144:$AD$159,16,FALSE())),0,HLOOKUP(U$7,'入力A（石油等消費動態統計）'!$E$144:$AD$159,16,FALSE()))</f>
        <v>0</v>
      </c>
      <c r="V32" s="868" t="n">
        <f aca="false">IF(ISERROR(HLOOKUP(V$7,'入力A（エネルギー消費統計）'!$F$131:$AC$156,25,FALSE())),0,HLOOKUP(V$7,'入力A（エネルギー消費統計）'!$F$131:$AC$156,25,FALSE())*10^3)+IF(ISERROR(HLOOKUP(V$7,'入力A（石油等消費動態統計）'!$E$144:$AD$159,16,FALSE())),0,HLOOKUP(V$7,'入力A（石油等消費動態統計）'!$E$144:$AD$159,16,FALSE()))</f>
        <v>0</v>
      </c>
      <c r="W32" s="868" t="n">
        <f aca="false">IF(ISERROR(HLOOKUP(W$7,'入力A（エネルギー消費統計）'!$F$131:$AC$156,25,FALSE())),0,HLOOKUP(W$7,'入力A（エネルギー消費統計）'!$F$131:$AC$156,25,FALSE())*10^3)+IF(ISERROR(HLOOKUP(W$7,'入力A（石油等消費動態統計）'!$E$144:$AD$159,16,FALSE())),0,HLOOKUP(W$7,'入力A（石油等消費動態統計）'!$E$144:$AD$159,16,FALSE()))</f>
        <v>0</v>
      </c>
      <c r="X32" s="868" t="n">
        <f aca="false">IF(ISERROR(HLOOKUP(X$7,'入力A（エネルギー消費統計）'!$F$131:$AC$156,25,FALSE())),0,HLOOKUP(X$7,'入力A（エネルギー消費統計）'!$F$131:$AC$156,25,FALSE())*10^3)+IF(ISERROR(HLOOKUP(X$7,'入力A（石油等消費動態統計）'!$E$144:$AD$159,16,FALSE())),0,HLOOKUP(X$7,'入力A（石油等消費動態統計）'!$E$144:$AD$159,16,FALSE()))</f>
        <v>0</v>
      </c>
      <c r="Y32" s="868" t="n">
        <f aca="false">IF(ISERROR(HLOOKUP(Y$7,'入力A（エネルギー消費統計）'!$F$131:$AC$156,25,FALSE())),0,HLOOKUP(Y$7,'入力A（エネルギー消費統計）'!$F$131:$AC$156,25,FALSE())*10^3)+IF(ISERROR(HLOOKUP(Y$7,'入力A（石油等消費動態統計）'!$E$144:$AD$159,16,FALSE())),0,HLOOKUP(Y$7,'入力A（石油等消費動態統計）'!$E$144:$AD$159,16,FALSE()))</f>
        <v>0</v>
      </c>
      <c r="Z32" s="868" t="n">
        <f aca="false">IF(ISERROR(HLOOKUP(Z$7,'入力A（エネルギー消費統計）'!$F$131:$AC$156,25,FALSE())),0,HLOOKUP(Z$7,'入力A（エネルギー消費統計）'!$F$131:$AC$156,25,FALSE())*10^3)+IF(ISERROR(HLOOKUP(Z$7,'入力A（石油等消費動態統計）'!$E$144:$AD$159,16,FALSE())),0,HLOOKUP(Z$7,'入力A（石油等消費動態統計）'!$E$144:$AD$159,16,FALSE()))</f>
        <v>0</v>
      </c>
      <c r="AA32" s="868" t="n">
        <f aca="false">IF(ISERROR(HLOOKUP(AA$7,'入力A（エネルギー消費統計）'!$F$131:$AC$156,25,FALSE())),0,HLOOKUP(AA$7,'入力A（エネルギー消費統計）'!$F$131:$AC$156,25,FALSE())*10^3)+IF(ISERROR(HLOOKUP(AA$7,'入力A（石油等消費動態統計）'!$E$144:$AD$159,16,FALSE())),0,HLOOKUP(AA$7,'入力A（石油等消費動態統計）'!$E$144:$AD$159,16,FALSE()))</f>
        <v>0</v>
      </c>
      <c r="AB32" s="868" t="n">
        <f aca="false">IF(ISERROR(HLOOKUP(AB$7,'入力A（エネルギー消費統計）'!$F$131:$AC$156,25,FALSE())),0,HLOOKUP(AB$7,'入力A（エネルギー消費統計）'!$F$131:$AC$156,25,FALSE())*10^3)+IF(ISERROR(HLOOKUP(AB$7,'入力A（石油等消費動態統計）'!$E$144:$AD$159,16,FALSE())),0,HLOOKUP(AB$7,'入力A（石油等消費動態統計）'!$E$144:$AD$159,16,FALSE()))</f>
        <v>0</v>
      </c>
      <c r="AC32" s="868" t="n">
        <f aca="false">IF(ISERROR(HLOOKUP(AC$7,'入力A（エネルギー消費統計）'!$F$131:$AC$156,25,FALSE())),0,HLOOKUP(AC$7,'入力A（エネルギー消費統計）'!$F$131:$AC$156,25,FALSE())*10^3)+IF(ISERROR(HLOOKUP(AC$7,'入力A（石油等消費動態統計）'!$E$144:$AD$159,16,FALSE())),0,HLOOKUP(AC$7,'入力A（石油等消費動態統計）'!$E$144:$AD$159,16,FALSE()))</f>
        <v>0</v>
      </c>
      <c r="AD32" s="868" t="n">
        <f aca="false">IF(ISERROR(HLOOKUP(AD$7,'入力A（エネルギー消費統計）'!$F$131:$AC$156,25,FALSE())),0,HLOOKUP(AD$7,'入力A（エネルギー消費統計）'!$F$131:$AC$156,25,FALSE())*10^3)+IF(ISERROR(HLOOKUP(AD$7,'入力A（石油等消費動態統計）'!$E$144:$AD$159,16,FALSE())),0,HLOOKUP(AD$7,'入力A（石油等消費動態統計）'!$E$144:$AD$159,16,FALSE()))</f>
        <v>0</v>
      </c>
      <c r="AE32" s="868" t="n">
        <f aca="false">IF(ISERROR(HLOOKUP(AE$7,'入力A（エネルギー消費統計）'!$F$131:$AC$156,25,FALSE())),0,HLOOKUP(AE$7,'入力A（エネルギー消費統計）'!$F$131:$AC$156,25,FALSE())*10^3)+IF(ISERROR(HLOOKUP(AE$7,'入力A（石油等消費動態統計）'!$E$144:$AD$159,16,FALSE())),0,HLOOKUP(AE$7,'入力A（石油等消費動態統計）'!$E$144:$AD$159,16,FALSE()))</f>
        <v>0</v>
      </c>
      <c r="AF32" s="868" t="n">
        <f aca="false">IF(ISERROR(HLOOKUP(AF$7,'入力A（エネルギー消費統計）'!$F$131:$AC$156,25,FALSE())),0,HLOOKUP(AF$7,'入力A（エネルギー消費統計）'!$F$131:$AC$156,25,FALSE())*10^3)+IF(ISERROR(HLOOKUP(AF$7,'入力A（石油等消費動態統計）'!$E$144:$AD$159,16,FALSE())),0,HLOOKUP(AF$7,'入力A（石油等消費動態統計）'!$E$144:$AD$159,16,FALSE()))</f>
        <v>0</v>
      </c>
      <c r="AG32" s="868" t="n">
        <f aca="false">IF(ISERROR(HLOOKUP(AG$7,'入力A（エネルギー消費統計）'!$F$131:$AC$156,25,FALSE())),0,HLOOKUP(AG$7,'入力A（エネルギー消費統計）'!$F$131:$AC$156,25,FALSE())*10^3)+IF(ISERROR(HLOOKUP(AG$7,'入力A（石油等消費動態統計）'!$E$144:$AD$159,16,FALSE())),0,HLOOKUP(AG$7,'入力A（石油等消費動態統計）'!$E$144:$AD$159,16,FALSE()))</f>
        <v>0</v>
      </c>
      <c r="AH32" s="868" t="n">
        <f aca="false">'入力A（エネルギー消費統計）'!AD155*10^3+'入力A（石油等消費動態統計）'!AE159</f>
        <v>0</v>
      </c>
      <c r="AI32" s="868" t="n">
        <f aca="false">'入力A（エネルギー消費統計）'!AE155*10^3</f>
        <v>0</v>
      </c>
    </row>
    <row r="33" customFormat="false" ht="13.5" hidden="false" customHeight="false" outlineLevel="0" collapsed="false">
      <c r="C33" s="858" t="n">
        <v>32</v>
      </c>
      <c r="D33" s="869" t="s">
        <v>219</v>
      </c>
      <c r="E33" s="870"/>
      <c r="F33" s="861" t="n">
        <f aca="false">IF(ISERROR(HLOOKUP(F$7,'入力A（エネルギー消費統計）'!$F$131:$AC$156,26,FALSE())),0,HLOOKUP(F$7,'入力A（エネルギー消費統計）'!$F$131:$AC$156,26,FALSE())*10^3)</f>
        <v>0</v>
      </c>
      <c r="G33" s="861" t="n">
        <f aca="false">IF(ISERROR(HLOOKUP(G$7,'入力A（エネルギー消費統計）'!$F$131:$AC$156,26,FALSE())),0,HLOOKUP(G$7,'入力A（エネルギー消費統計）'!$F$131:$AC$156,26,FALSE())*10^3)</f>
        <v>0</v>
      </c>
      <c r="H33" s="861" t="n">
        <f aca="false">IF(ISERROR(HLOOKUP(H$7,'入力A（エネルギー消費統計）'!$F$131:$AC$156,26,FALSE())),0,HLOOKUP(H$7,'入力A（エネルギー消費統計）'!$F$131:$AC$156,26,FALSE())*10^3)</f>
        <v>0</v>
      </c>
      <c r="I33" s="861" t="n">
        <f aca="false">IF(ISERROR(HLOOKUP(I$7,'入力A（エネルギー消費統計）'!$F$131:$AC$156,26,FALSE())),0,HLOOKUP(I$7,'入力A（エネルギー消費統計）'!$F$131:$AC$156,26,FALSE())*10^3)</f>
        <v>0</v>
      </c>
      <c r="J33" s="861" t="n">
        <f aca="false">IF(ISERROR(HLOOKUP(J$7,'入力A（エネルギー消費統計）'!$F$131:$AC$156,26,FALSE())),0,HLOOKUP(J$7,'入力A（エネルギー消費統計）'!$F$131:$AC$156,26,FALSE())*10^3)</f>
        <v>0</v>
      </c>
      <c r="K33" s="861" t="n">
        <f aca="false">IF(ISERROR(HLOOKUP(K$7,'入力A（エネルギー消費統計）'!$F$131:$AC$156,26,FALSE())),0,HLOOKUP(K$7,'入力A（エネルギー消費統計）'!$F$131:$AC$156,26,FALSE())*10^3)</f>
        <v>0</v>
      </c>
      <c r="L33" s="861" t="n">
        <f aca="false">IF(ISERROR(HLOOKUP(L$7,'入力A（エネルギー消費統計）'!$F$131:$AC$156,26,FALSE())),0,HLOOKUP(L$7,'入力A（エネルギー消費統計）'!$F$131:$AC$156,26,FALSE())*10^3)</f>
        <v>0</v>
      </c>
      <c r="M33" s="861" t="n">
        <f aca="false">IF(ISERROR(HLOOKUP(M$7,'入力A（エネルギー消費統計）'!$F$131:$AC$156,26,FALSE())),0,HLOOKUP(M$7,'入力A（エネルギー消費統計）'!$F$131:$AC$156,26,FALSE())*10^3)</f>
        <v>0</v>
      </c>
      <c r="N33" s="861" t="n">
        <f aca="false">IF(ISERROR(HLOOKUP(N$7,'入力A（エネルギー消費統計）'!$F$131:$AC$156,26,FALSE())),0,HLOOKUP(N$7,'入力A（エネルギー消費統計）'!$F$131:$AC$156,26,FALSE())*10^3)</f>
        <v>0</v>
      </c>
      <c r="O33" s="861" t="n">
        <f aca="false">IF(ISERROR(HLOOKUP(O$7,'入力A（エネルギー消費統計）'!$F$131:$AC$156,26,FALSE())),0,HLOOKUP(O$7,'入力A（エネルギー消費統計）'!$F$131:$AC$156,26,FALSE())*10^3)</f>
        <v>0</v>
      </c>
      <c r="P33" s="861" t="n">
        <f aca="false">IF(ISERROR(HLOOKUP(P$7,'入力A（エネルギー消費統計）'!$F$131:$AC$156,26,FALSE())),0,HLOOKUP(P$7,'入力A（エネルギー消費統計）'!$F$131:$AC$156,26,FALSE())*10^3)</f>
        <v>0</v>
      </c>
      <c r="Q33" s="861" t="n">
        <f aca="false">IF(ISERROR(HLOOKUP(Q$7,'入力A（エネルギー消費統計）'!$F$131:$AC$156,26,FALSE())),0,HLOOKUP(Q$7,'入力A（エネルギー消費統計）'!$F$131:$AC$156,26,FALSE())*10^3)</f>
        <v>0</v>
      </c>
      <c r="R33" s="861" t="n">
        <f aca="false">IF(ISERROR(HLOOKUP(R$7,'入力A（エネルギー消費統計）'!$F$131:$AC$156,26,FALSE())),0,HLOOKUP(R$7,'入力A（エネルギー消費統計）'!$F$131:$AC$156,26,FALSE())*10^3)</f>
        <v>0</v>
      </c>
      <c r="S33" s="861" t="n">
        <f aca="false">IF(ISERROR(HLOOKUP(S$7,'入力A（エネルギー消費統計）'!$F$131:$AC$156,26,FALSE())),0,HLOOKUP(S$7,'入力A（エネルギー消費統計）'!$F$131:$AC$156,26,FALSE())*10^3)</f>
        <v>0</v>
      </c>
      <c r="T33" s="861" t="n">
        <f aca="false">IF(ISERROR(HLOOKUP(T$7,'入力A（エネルギー消費統計）'!$F$131:$AC$156,26,FALSE())),0,HLOOKUP(T$7,'入力A（エネルギー消費統計）'!$F$131:$AC$156,26,FALSE())*10^3)</f>
        <v>0</v>
      </c>
      <c r="U33" s="861" t="n">
        <f aca="false">IF(ISERROR(HLOOKUP(U$7,'入力A（エネルギー消費統計）'!$F$131:$AC$156,26,FALSE())),0,HLOOKUP(U$7,'入力A（エネルギー消費統計）'!$F$131:$AC$156,26,FALSE())*10^3)</f>
        <v>0</v>
      </c>
      <c r="V33" s="861" t="n">
        <f aca="false">IF(ISERROR(HLOOKUP(V$7,'入力A（エネルギー消費統計）'!$F$131:$AC$156,26,FALSE())),0,HLOOKUP(V$7,'入力A（エネルギー消費統計）'!$F$131:$AC$156,26,FALSE())*10^3)</f>
        <v>0</v>
      </c>
      <c r="W33" s="861" t="n">
        <f aca="false">IF(ISERROR(HLOOKUP(W$7,'入力A（エネルギー消費統計）'!$F$131:$AC$156,26,FALSE())),0,HLOOKUP(W$7,'入力A（エネルギー消費統計）'!$F$131:$AC$156,26,FALSE())*10^3)</f>
        <v>0</v>
      </c>
      <c r="X33" s="861" t="n">
        <f aca="false">IF(ISERROR(HLOOKUP(X$7,'入力A（エネルギー消費統計）'!$F$131:$AC$156,26,FALSE())),0,HLOOKUP(X$7,'入力A（エネルギー消費統計）'!$F$131:$AC$156,26,FALSE())*10^3)</f>
        <v>0</v>
      </c>
      <c r="Y33" s="861" t="n">
        <f aca="false">IF(ISERROR(HLOOKUP(Y$7,'入力A（エネルギー消費統計）'!$F$131:$AC$156,26,FALSE())),0,HLOOKUP(Y$7,'入力A（エネルギー消費統計）'!$F$131:$AC$156,26,FALSE())*10^3)</f>
        <v>0</v>
      </c>
      <c r="Z33" s="861" t="n">
        <f aca="false">IF(ISERROR(HLOOKUP(Z$7,'入力A（エネルギー消費統計）'!$F$131:$AC$156,26,FALSE())),0,HLOOKUP(Z$7,'入力A（エネルギー消費統計）'!$F$131:$AC$156,26,FALSE())*10^3)</f>
        <v>0</v>
      </c>
      <c r="AA33" s="861" t="n">
        <f aca="false">IF(ISERROR(HLOOKUP(AA$7,'入力A（エネルギー消費統計）'!$F$131:$AC$156,26,FALSE())),0,HLOOKUP(AA$7,'入力A（エネルギー消費統計）'!$F$131:$AC$156,26,FALSE())*10^3)</f>
        <v>0</v>
      </c>
      <c r="AB33" s="861" t="n">
        <f aca="false">IF(ISERROR(HLOOKUP(AB$7,'入力A（エネルギー消費統計）'!$F$131:$AC$156,26,FALSE())),0,HLOOKUP(AB$7,'入力A（エネルギー消費統計）'!$F$131:$AC$156,26,FALSE())*10^3)</f>
        <v>0</v>
      </c>
      <c r="AC33" s="861" t="n">
        <f aca="false">IF(ISERROR(HLOOKUP(AC$7,'入力A（エネルギー消費統計）'!$F$131:$AC$156,26,FALSE())),0,HLOOKUP(AC$7,'入力A（エネルギー消費統計）'!$F$131:$AC$156,26,FALSE())*10^3)</f>
        <v>0</v>
      </c>
      <c r="AD33" s="861" t="n">
        <f aca="false">IF(ISERROR(HLOOKUP(AD$7,'入力A（エネルギー消費統計）'!$F$131:$AC$156,26,FALSE())),0,HLOOKUP(AD$7,'入力A（エネルギー消費統計）'!$F$131:$AC$156,26,FALSE())*10^3)</f>
        <v>0</v>
      </c>
      <c r="AE33" s="861" t="n">
        <f aca="false">IF(ISERROR(HLOOKUP(AE$7,'入力A（エネルギー消費統計）'!$F$131:$AC$156,26,FALSE())),0,HLOOKUP(AE$7,'入力A（エネルギー消費統計）'!$F$131:$AC$156,26,FALSE())*10^3)</f>
        <v>0</v>
      </c>
      <c r="AF33" s="861" t="n">
        <f aca="false">IF(ISERROR(HLOOKUP(AF$7,'入力A（エネルギー消費統計）'!$F$131:$AC$156,26,FALSE())),0,HLOOKUP(AF$7,'入力A（エネルギー消費統計）'!$F$131:$AC$156,26,FALSE())*10^3)</f>
        <v>0</v>
      </c>
      <c r="AG33" s="861" t="n">
        <f aca="false">IF(ISERROR(HLOOKUP(AG$7,'入力A（エネルギー消費統計）'!$F$131:$AC$156,26,FALSE())),0,HLOOKUP(AG$7,'入力A（エネルギー消費統計）'!$F$131:$AC$156,26,FALSE())*10^3)</f>
        <v>0</v>
      </c>
      <c r="AH33" s="861" t="n">
        <f aca="false">'入力A（エネルギー消費統計）'!AD156*10^3</f>
        <v>0</v>
      </c>
      <c r="AI33" s="861" t="n">
        <f aca="false">'入力A（エネルギー消費統計）'!AE156*10^3</f>
        <v>0</v>
      </c>
    </row>
    <row r="34" customFormat="false" ht="13.5" hidden="false" customHeight="false" outlineLevel="0" collapsed="false">
      <c r="C34" s="871" t="s">
        <v>1132</v>
      </c>
    </row>
    <row r="35" customFormat="false" ht="13.5" hidden="false" customHeight="false" outlineLevel="0" collapsed="false">
      <c r="C35" s="871" t="s">
        <v>1133</v>
      </c>
    </row>
    <row r="36" customFormat="false" ht="13.5" hidden="false" customHeight="false" outlineLevel="0" collapsed="false">
      <c r="C36" s="872" t="s">
        <v>1134</v>
      </c>
    </row>
    <row r="37" s="828" customFormat="true" ht="13.5" hidden="false" customHeight="false" outlineLevel="0" collapsed="false">
      <c r="C37" s="872" t="s">
        <v>1135</v>
      </c>
    </row>
    <row r="39" customFormat="false" ht="55.5" hidden="false" customHeight="true" outlineLevel="0" collapsed="false">
      <c r="B39" s="834" t="s">
        <v>1238</v>
      </c>
      <c r="C39" s="834"/>
      <c r="D39" s="834"/>
      <c r="E39" s="834"/>
      <c r="F39" s="834"/>
      <c r="G39" s="834"/>
      <c r="H39" s="834"/>
      <c r="I39" s="834"/>
      <c r="J39" s="834"/>
      <c r="K39" s="834"/>
      <c r="L39" s="834"/>
      <c r="M39" s="834"/>
      <c r="N39" s="834"/>
      <c r="O39" s="834"/>
      <c r="P39" s="834"/>
      <c r="Q39" s="834"/>
      <c r="R39" s="834"/>
      <c r="S39" s="834"/>
      <c r="T39" s="834"/>
      <c r="U39" s="835"/>
      <c r="V39" s="835"/>
      <c r="W39" s="835"/>
      <c r="X39" s="835"/>
      <c r="Y39" s="835"/>
      <c r="Z39" s="835"/>
      <c r="AA39" s="835"/>
      <c r="AB39" s="835"/>
      <c r="AC39" s="835"/>
      <c r="AD39" s="835"/>
      <c r="AE39" s="835"/>
      <c r="AF39" s="835"/>
      <c r="AG39" s="835"/>
      <c r="AH39" s="835"/>
      <c r="AI39" s="835"/>
      <c r="AJ39" s="835"/>
      <c r="AK39" s="836"/>
    </row>
    <row r="40" customFormat="false" ht="14.25" hidden="false" customHeight="false" outlineLevel="0" collapsed="false"/>
    <row r="41" customFormat="false" ht="20.1" hidden="false" customHeight="true" outlineLevel="0" collapsed="false">
      <c r="C41" s="947" t="s">
        <v>1239</v>
      </c>
      <c r="D41" s="947"/>
      <c r="E41" s="948"/>
      <c r="F41" s="1012" t="n">
        <f aca="false">入力Ⅱ!F6</f>
        <v>0</v>
      </c>
      <c r="G41" s="964" t="s">
        <v>958</v>
      </c>
      <c r="J41" s="1013"/>
      <c r="K41" s="1013"/>
      <c r="L41" s="1014"/>
    </row>
    <row r="42" customFormat="false" ht="14.2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F43" s="1015" t="s">
        <v>1169</v>
      </c>
      <c r="G43" s="874" t="s">
        <v>1240</v>
      </c>
      <c r="H43" s="874"/>
      <c r="I43" s="874"/>
      <c r="J43" s="874"/>
      <c r="K43" s="874"/>
      <c r="L43" s="874"/>
      <c r="M43" s="874"/>
      <c r="N43" s="874"/>
      <c r="O43" s="874"/>
      <c r="P43" s="874"/>
      <c r="Q43" s="874"/>
      <c r="R43" s="874"/>
      <c r="S43" s="874"/>
      <c r="T43" s="874"/>
      <c r="U43" s="874"/>
      <c r="V43" s="874"/>
      <c r="W43" s="874"/>
      <c r="X43" s="874"/>
      <c r="Y43" s="874"/>
      <c r="Z43" s="874"/>
      <c r="AA43" s="874"/>
      <c r="AB43" s="874"/>
      <c r="AC43" s="874"/>
      <c r="AD43" s="874"/>
      <c r="AE43" s="874"/>
      <c r="AF43" s="874"/>
      <c r="AG43" s="874"/>
      <c r="AH43" s="874"/>
      <c r="AI43" s="874"/>
      <c r="AJ43" s="874"/>
    </row>
    <row r="44" customFormat="false" ht="13.5" hidden="false" customHeight="true" outlineLevel="0" collapsed="false">
      <c r="F44" s="1015"/>
      <c r="G44" s="876"/>
      <c r="H44" s="877"/>
      <c r="I44" s="879"/>
      <c r="J44" s="879"/>
      <c r="K44" s="879"/>
      <c r="L44" s="879" t="s">
        <v>150</v>
      </c>
      <c r="M44" s="879"/>
      <c r="N44" s="879"/>
      <c r="O44" s="879"/>
      <c r="P44" s="879"/>
      <c r="Q44" s="877"/>
      <c r="R44" s="880"/>
      <c r="S44" s="838"/>
      <c r="T44" s="877"/>
      <c r="U44" s="879"/>
      <c r="V44" s="877"/>
      <c r="W44" s="879"/>
      <c r="X44" s="879"/>
      <c r="Y44" s="879"/>
      <c r="Z44" s="879" t="s">
        <v>167</v>
      </c>
      <c r="AA44" s="879"/>
      <c r="AB44" s="879"/>
      <c r="AC44" s="877"/>
      <c r="AD44" s="879"/>
      <c r="AE44" s="879"/>
      <c r="AF44" s="879"/>
      <c r="AG44" s="877"/>
      <c r="AH44" s="880"/>
      <c r="AI44" s="844" t="s">
        <v>931</v>
      </c>
      <c r="AJ44" s="983" t="s">
        <v>1126</v>
      </c>
    </row>
    <row r="45" customFormat="false" ht="24" hidden="false" customHeight="false" outlineLevel="0" collapsed="false">
      <c r="F45" s="1015"/>
      <c r="G45" s="883" t="s">
        <v>151</v>
      </c>
      <c r="H45" s="884" t="s">
        <v>342</v>
      </c>
      <c r="I45" s="844" t="s">
        <v>153</v>
      </c>
      <c r="J45" s="844" t="s">
        <v>155</v>
      </c>
      <c r="K45" s="844" t="s">
        <v>156</v>
      </c>
      <c r="L45" s="844" t="s">
        <v>158</v>
      </c>
      <c r="M45" s="844" t="s">
        <v>159</v>
      </c>
      <c r="N45" s="844" t="s">
        <v>160</v>
      </c>
      <c r="O45" s="844" t="s">
        <v>161</v>
      </c>
      <c r="P45" s="844" t="s">
        <v>162</v>
      </c>
      <c r="Q45" s="844" t="s">
        <v>163</v>
      </c>
      <c r="R45" s="844" t="s">
        <v>344</v>
      </c>
      <c r="S45" s="844" t="s">
        <v>168</v>
      </c>
      <c r="T45" s="885" t="s">
        <v>341</v>
      </c>
      <c r="U45" s="844" t="s">
        <v>170</v>
      </c>
      <c r="V45" s="844" t="s">
        <v>171</v>
      </c>
      <c r="W45" s="844" t="s">
        <v>172</v>
      </c>
      <c r="X45" s="844" t="s">
        <v>173</v>
      </c>
      <c r="Y45" s="844" t="s">
        <v>174</v>
      </c>
      <c r="Z45" s="844" t="s">
        <v>175</v>
      </c>
      <c r="AA45" s="885" t="s">
        <v>227</v>
      </c>
      <c r="AB45" s="885" t="s">
        <v>228</v>
      </c>
      <c r="AC45" s="844" t="s">
        <v>178</v>
      </c>
      <c r="AD45" s="844" t="s">
        <v>179</v>
      </c>
      <c r="AE45" s="844" t="s">
        <v>180</v>
      </c>
      <c r="AF45" s="844" t="s">
        <v>181</v>
      </c>
      <c r="AG45" s="844" t="s">
        <v>267</v>
      </c>
      <c r="AH45" s="844" t="s">
        <v>182</v>
      </c>
      <c r="AI45" s="844"/>
      <c r="AJ45" s="983"/>
    </row>
    <row r="46" s="828" customFormat="true" ht="13.5" hidden="false" customHeight="false" outlineLevel="0" collapsed="false">
      <c r="F46" s="1015"/>
      <c r="G46" s="848"/>
      <c r="H46" s="849" t="s">
        <v>345</v>
      </c>
      <c r="I46" s="850"/>
      <c r="J46" s="850"/>
      <c r="K46" s="850"/>
      <c r="L46" s="850"/>
      <c r="M46" s="850"/>
      <c r="N46" s="850"/>
      <c r="O46" s="850"/>
      <c r="P46" s="850"/>
      <c r="Q46" s="850" t="s">
        <v>1127</v>
      </c>
      <c r="R46" s="850" t="s">
        <v>1127</v>
      </c>
      <c r="S46" s="850"/>
      <c r="T46" s="850" t="s">
        <v>345</v>
      </c>
      <c r="U46" s="850"/>
      <c r="V46" s="850" t="s">
        <v>346</v>
      </c>
      <c r="W46" s="850"/>
      <c r="X46" s="850"/>
      <c r="Y46" s="850"/>
      <c r="Z46" s="850"/>
      <c r="AA46" s="850"/>
      <c r="AB46" s="850"/>
      <c r="AC46" s="850" t="s">
        <v>1139</v>
      </c>
      <c r="AD46" s="850"/>
      <c r="AE46" s="850"/>
      <c r="AF46" s="850"/>
      <c r="AG46" s="850" t="s">
        <v>345</v>
      </c>
      <c r="AH46" s="850" t="s">
        <v>1175</v>
      </c>
      <c r="AI46" s="851" t="s">
        <v>1241</v>
      </c>
      <c r="AJ46" s="1199" t="s">
        <v>1241</v>
      </c>
    </row>
    <row r="47" customFormat="false" ht="13.5" hidden="false" customHeight="false" outlineLevel="0" collapsed="false">
      <c r="E47" s="853" t="s">
        <v>1141</v>
      </c>
      <c r="F47" s="1015"/>
      <c r="G47" s="1200" t="n">
        <f aca="false">排出係数!$H$7</f>
        <v>25.7</v>
      </c>
      <c r="H47" s="1201" t="n">
        <f aca="false">排出係数!$H$6</f>
        <v>29</v>
      </c>
      <c r="I47" s="1202" t="n">
        <f aca="false">排出係数!$H$9</f>
        <v>29.4</v>
      </c>
      <c r="J47" s="1202" t="n">
        <f aca="false">排出係数!$H$10</f>
        <v>37.3</v>
      </c>
      <c r="K47" s="1202" t="n">
        <f aca="false">排出係数!$H$11</f>
        <v>21.1</v>
      </c>
      <c r="L47" s="1202" t="n">
        <f aca="false">排出係数!$H$12</f>
        <v>3.41</v>
      </c>
      <c r="M47" s="1202" t="n">
        <f aca="false">排出係数!$H$13</f>
        <v>8.41</v>
      </c>
      <c r="N47" s="1202" t="n">
        <f aca="false">排出係数!$H$14</f>
        <v>8.41</v>
      </c>
      <c r="O47" s="1202" t="n">
        <f aca="false">排出係数!$H$16</f>
        <v>43.5</v>
      </c>
      <c r="P47" s="1202" t="n">
        <f aca="false">排出係数!$H$15</f>
        <v>54.6</v>
      </c>
      <c r="Q47" s="1202" t="n">
        <f aca="false">排出係数!$H$17</f>
        <v>44.8</v>
      </c>
      <c r="R47" s="1202" t="n">
        <f aca="false">排出係数!$H$18</f>
        <v>41.1</v>
      </c>
      <c r="S47" s="1202" t="n">
        <f aca="false">排出係数!$H$19</f>
        <v>38.2</v>
      </c>
      <c r="T47" s="1202" t="n">
        <f aca="false">排出係数!$H$20</f>
        <v>35.3</v>
      </c>
      <c r="U47" s="1202" t="n">
        <f aca="false">排出係数!$H$21</f>
        <v>34.6</v>
      </c>
      <c r="V47" s="1202" t="n">
        <f aca="false">排出係数!$H$22</f>
        <v>36.7</v>
      </c>
      <c r="W47" s="1202" t="n">
        <f aca="false">排出係数!$H$23</f>
        <v>33.6</v>
      </c>
      <c r="X47" s="1202" t="n">
        <f aca="false">排出係数!$H$24</f>
        <v>35.085</v>
      </c>
      <c r="Y47" s="1202" t="n">
        <f aca="false">排出係数!$H$25</f>
        <v>36.7</v>
      </c>
      <c r="Z47" s="1202" t="n">
        <f aca="false">排出係数!$H$26</f>
        <v>37.7</v>
      </c>
      <c r="AA47" s="1202" t="n">
        <f aca="false">排出係数!$H$27</f>
        <v>39.1</v>
      </c>
      <c r="AB47" s="1202" t="n">
        <f aca="false">排出係数!$H$28</f>
        <v>41.9</v>
      </c>
      <c r="AC47" s="1202" t="n">
        <f aca="false">排出係数!$H$32</f>
        <v>40.9</v>
      </c>
      <c r="AD47" s="1202" t="n">
        <f aca="false">排出係数!$H$29</f>
        <v>50.8</v>
      </c>
      <c r="AE47" s="1202" t="n">
        <f aca="false">排出係数!$H$30</f>
        <v>44.9</v>
      </c>
      <c r="AF47" s="1202" t="n">
        <f aca="false">排出係数!$H$31</f>
        <v>29.9</v>
      </c>
      <c r="AG47" s="1202" t="n">
        <f aca="false">排出係数!$H$32</f>
        <v>40.9</v>
      </c>
      <c r="AH47" s="1203"/>
      <c r="AI47" s="1203"/>
      <c r="AJ47" s="1204"/>
    </row>
    <row r="48" customFormat="false" ht="14.25" hidden="false" customHeight="false" outlineLevel="0" collapsed="false">
      <c r="E48" s="853" t="s">
        <v>1242</v>
      </c>
      <c r="F48" s="1015"/>
      <c r="G48" s="893" t="n">
        <f aca="false">排出係数!$J$7</f>
        <v>0.0247</v>
      </c>
      <c r="H48" s="894" t="n">
        <f aca="false">排出係数!$J$6</f>
        <v>0.0245</v>
      </c>
      <c r="I48" s="894" t="n">
        <f aca="false">排出係数!$J$9</f>
        <v>0.0294</v>
      </c>
      <c r="J48" s="894" t="n">
        <f aca="false">排出係数!$J$10</f>
        <v>0.0209</v>
      </c>
      <c r="K48" s="894" t="n">
        <f aca="false">排出係数!$J$11</f>
        <v>0.011</v>
      </c>
      <c r="L48" s="894" t="n">
        <f aca="false">排出係数!$J$12</f>
        <v>0.0263</v>
      </c>
      <c r="M48" s="894" t="n">
        <f aca="false">排出係数!$J$13</f>
        <v>0.0384</v>
      </c>
      <c r="N48" s="894" t="n">
        <f aca="false">排出係数!$J$14</f>
        <v>0.0384</v>
      </c>
      <c r="O48" s="894" t="n">
        <f aca="false">排出係数!$J$16</f>
        <v>0.0139</v>
      </c>
      <c r="P48" s="894" t="n">
        <f aca="false">排出係数!$J$15</f>
        <v>0.0135</v>
      </c>
      <c r="Q48" s="894" t="n">
        <f aca="false">排出係数!$J$17</f>
        <v>0.0136</v>
      </c>
      <c r="R48" s="894" t="n">
        <f aca="false">排出係数!$J$18</f>
        <v>0.0136</v>
      </c>
      <c r="S48" s="894" t="n">
        <f aca="false">排出係数!$J$19</f>
        <v>0.0187</v>
      </c>
      <c r="T48" s="894" t="n">
        <f aca="false">排出係数!$J$20</f>
        <v>0.0184</v>
      </c>
      <c r="U48" s="894" t="n">
        <f aca="false">排出係数!$J$21</f>
        <v>0.0183</v>
      </c>
      <c r="V48" s="894" t="n">
        <f aca="false">排出係数!$J$22</f>
        <v>0.0183</v>
      </c>
      <c r="W48" s="894" t="n">
        <f aca="false">排出係数!$J$23</f>
        <v>0.0182</v>
      </c>
      <c r="X48" s="894" t="n">
        <f aca="false">排出係数!$J$24</f>
        <v>0.01829</v>
      </c>
      <c r="Y48" s="894" t="n">
        <f aca="false">排出係数!$J$25</f>
        <v>0.0185</v>
      </c>
      <c r="Z48" s="894" t="n">
        <f aca="false">排出係数!$J$26</f>
        <v>0.0187</v>
      </c>
      <c r="AA48" s="894" t="n">
        <f aca="false">排出係数!$J$27</f>
        <v>0.0189</v>
      </c>
      <c r="AB48" s="894" t="n">
        <f aca="false">排出係数!$J$28</f>
        <v>0.0195</v>
      </c>
      <c r="AC48" s="894" t="n">
        <f aca="false">排出係数!$J$32</f>
        <v>0.0208</v>
      </c>
      <c r="AD48" s="894" t="n">
        <f aca="false">排出係数!$J$29</f>
        <v>0.0161</v>
      </c>
      <c r="AE48" s="894" t="n">
        <f aca="false">排出係数!$J$30</f>
        <v>0.0142</v>
      </c>
      <c r="AF48" s="894" t="n">
        <f aca="false">排出係数!$J$31</f>
        <v>0.0254</v>
      </c>
      <c r="AG48" s="894" t="n">
        <f aca="false">排出係数!$J$32</f>
        <v>0.0208</v>
      </c>
      <c r="AH48" s="894" t="n">
        <v>0.0208</v>
      </c>
      <c r="AI48" s="898" t="n">
        <f aca="false">F41*1000</f>
        <v>0</v>
      </c>
      <c r="AJ48" s="899" t="n">
        <v>0.06</v>
      </c>
    </row>
    <row r="49" customFormat="false" ht="14.25" hidden="false" customHeight="false" outlineLevel="0" collapsed="false">
      <c r="C49" s="862" t="n">
        <v>9</v>
      </c>
      <c r="D49" s="863" t="s">
        <v>195</v>
      </c>
      <c r="E49" s="864"/>
      <c r="F49" s="1205" t="n">
        <f aca="false">SUM(G49:AJ49)</f>
        <v>0</v>
      </c>
      <c r="G49" s="1205" t="n">
        <f aca="false">F10*G$47*G$48*44/12</f>
        <v>0</v>
      </c>
      <c r="H49" s="865" t="n">
        <f aca="false">G10*H$47*H$48*44/12</f>
        <v>0</v>
      </c>
      <c r="I49" s="865" t="n">
        <f aca="false">H10*I$47*I$48*44/12</f>
        <v>0</v>
      </c>
      <c r="J49" s="865" t="n">
        <f aca="false">I10*J$47*J$48*44/12</f>
        <v>0</v>
      </c>
      <c r="K49" s="865" t="n">
        <f aca="false">J10*K$47*K$48*44/12</f>
        <v>0</v>
      </c>
      <c r="L49" s="865" t="n">
        <f aca="false">K10*L$47*L$48*44/12</f>
        <v>0</v>
      </c>
      <c r="M49" s="865" t="n">
        <f aca="false">L10*M$47*M$48*44/12</f>
        <v>0</v>
      </c>
      <c r="N49" s="865" t="n">
        <f aca="false">M10*N$47*N$48*44/12</f>
        <v>0</v>
      </c>
      <c r="O49" s="865" t="n">
        <f aca="false">N10*O$47*O$48*44/12</f>
        <v>0</v>
      </c>
      <c r="P49" s="865" t="n">
        <f aca="false">O10*P$47*P$48*44/12</f>
        <v>0</v>
      </c>
      <c r="Q49" s="865" t="n">
        <f aca="false">P10*Q$47*Q$48*44/12</f>
        <v>0</v>
      </c>
      <c r="R49" s="865" t="n">
        <f aca="false">Q10*R$47*R$48*44/12</f>
        <v>0</v>
      </c>
      <c r="S49" s="865" t="n">
        <f aca="false">R10*S$47*S$48*44/12</f>
        <v>0</v>
      </c>
      <c r="T49" s="865" t="n">
        <f aca="false">S10*T$47*T$48*44/12</f>
        <v>0</v>
      </c>
      <c r="U49" s="865" t="n">
        <f aca="false">T10*U$47*U$48*44/12</f>
        <v>0</v>
      </c>
      <c r="V49" s="865" t="n">
        <f aca="false">U10*V$47*V$48*44/12</f>
        <v>0</v>
      </c>
      <c r="W49" s="865" t="n">
        <f aca="false">V10*W$47*W$48*44/12</f>
        <v>0</v>
      </c>
      <c r="X49" s="865" t="n">
        <f aca="false">W10*X$47*X$48*44/12</f>
        <v>0</v>
      </c>
      <c r="Y49" s="865" t="n">
        <f aca="false">X10*Y$47*Y$48*44/12</f>
        <v>0</v>
      </c>
      <c r="Z49" s="865" t="n">
        <f aca="false">Y10*Z$47*Z$48*44/12</f>
        <v>0</v>
      </c>
      <c r="AA49" s="865" t="n">
        <f aca="false">Z10*AA$47*AA$48*44/12</f>
        <v>0</v>
      </c>
      <c r="AB49" s="865" t="n">
        <f aca="false">AA10*AB$47*AB$48*44/12</f>
        <v>0</v>
      </c>
      <c r="AC49" s="865" t="n">
        <f aca="false">AB10*AC$47*AC$48*44/12</f>
        <v>0</v>
      </c>
      <c r="AD49" s="865" t="n">
        <f aca="false">AC10*AD$47*AD$48*44/12</f>
        <v>0</v>
      </c>
      <c r="AE49" s="865" t="n">
        <f aca="false">AD10*AE$47*AE$48*44/12</f>
        <v>0</v>
      </c>
      <c r="AF49" s="865" t="n">
        <f aca="false">AE10*AF$47*AF$48*44/12</f>
        <v>0</v>
      </c>
      <c r="AG49" s="865" t="n">
        <f aca="false">AF10*AG$47*AG$48*44/12</f>
        <v>0</v>
      </c>
      <c r="AH49" s="865" t="n">
        <f aca="false">AG10/0.0258*AH$48*44/12</f>
        <v>0</v>
      </c>
      <c r="AI49" s="865" t="n">
        <f aca="false">AH10*AI$48</f>
        <v>0</v>
      </c>
      <c r="AJ49" s="1206" t="n">
        <f aca="false">AI10*AJ$48</f>
        <v>0</v>
      </c>
    </row>
    <row r="50" customFormat="false" ht="13.5" hidden="false" customHeight="false" outlineLevel="0" collapsed="false">
      <c r="C50" s="866" t="n">
        <v>10</v>
      </c>
      <c r="D50" s="863" t="s">
        <v>197</v>
      </c>
      <c r="E50" s="867"/>
      <c r="F50" s="912" t="n">
        <f aca="false">SUM(G50:AJ50)</f>
        <v>0</v>
      </c>
      <c r="G50" s="912" t="n">
        <f aca="false">F11*G$47*G$48*44/12</f>
        <v>0</v>
      </c>
      <c r="H50" s="868" t="n">
        <f aca="false">G11*H$47*H$48*44/12</f>
        <v>0</v>
      </c>
      <c r="I50" s="868" t="n">
        <f aca="false">H11*I$47*I$48*44/12</f>
        <v>0</v>
      </c>
      <c r="J50" s="868" t="n">
        <f aca="false">I11*J$47*J$48*44/12</f>
        <v>0</v>
      </c>
      <c r="K50" s="868" t="n">
        <f aca="false">J11*K$47*K$48*44/12</f>
        <v>0</v>
      </c>
      <c r="L50" s="868" t="n">
        <f aca="false">K11*L$47*L$48*44/12</f>
        <v>0</v>
      </c>
      <c r="M50" s="868" t="n">
        <f aca="false">L11*M$47*M$48*44/12</f>
        <v>0</v>
      </c>
      <c r="N50" s="868" t="n">
        <f aca="false">M11*N$47*N$48*44/12</f>
        <v>0</v>
      </c>
      <c r="O50" s="868" t="n">
        <f aca="false">N11*O$47*O$48*44/12</f>
        <v>0</v>
      </c>
      <c r="P50" s="868" t="n">
        <f aca="false">O11*P$47*P$48*44/12</f>
        <v>0</v>
      </c>
      <c r="Q50" s="868" t="n">
        <f aca="false">P11*Q$47*Q$48*44/12</f>
        <v>0</v>
      </c>
      <c r="R50" s="868" t="n">
        <f aca="false">Q11*R$47*R$48*44/12</f>
        <v>0</v>
      </c>
      <c r="S50" s="868" t="n">
        <f aca="false">R11*S$47*S$48*44/12</f>
        <v>0</v>
      </c>
      <c r="T50" s="868" t="n">
        <f aca="false">S11*T$47*T$48*44/12</f>
        <v>0</v>
      </c>
      <c r="U50" s="868" t="n">
        <f aca="false">T11*U$47*U$48*44/12</f>
        <v>0</v>
      </c>
      <c r="V50" s="868" t="n">
        <f aca="false">U11*V$47*V$48*44/12</f>
        <v>0</v>
      </c>
      <c r="W50" s="868" t="n">
        <f aca="false">V11*W$47*W$48*44/12</f>
        <v>0</v>
      </c>
      <c r="X50" s="868" t="n">
        <f aca="false">W11*X$47*X$48*44/12</f>
        <v>0</v>
      </c>
      <c r="Y50" s="868" t="n">
        <f aca="false">X11*Y$47*Y$48*44/12</f>
        <v>0</v>
      </c>
      <c r="Z50" s="868" t="n">
        <f aca="false">Y11*Z$47*Z$48*44/12</f>
        <v>0</v>
      </c>
      <c r="AA50" s="868" t="n">
        <f aca="false">Z11*AA$47*AA$48*44/12</f>
        <v>0</v>
      </c>
      <c r="AB50" s="868" t="n">
        <f aca="false">AA11*AB$47*AB$48*44/12</f>
        <v>0</v>
      </c>
      <c r="AC50" s="868" t="n">
        <f aca="false">AB11*AC$47*AC$48*44/12</f>
        <v>0</v>
      </c>
      <c r="AD50" s="868" t="n">
        <f aca="false">AC11*AD$47*AD$48*44/12</f>
        <v>0</v>
      </c>
      <c r="AE50" s="868" t="n">
        <f aca="false">AD11*AE$47*AE$48*44/12</f>
        <v>0</v>
      </c>
      <c r="AF50" s="868" t="n">
        <f aca="false">AE11*AF$47*AF$48*44/12</f>
        <v>0</v>
      </c>
      <c r="AG50" s="868" t="n">
        <f aca="false">AF11*AG$47*AG$48*44/12</f>
        <v>0</v>
      </c>
      <c r="AH50" s="868" t="n">
        <f aca="false">AG11/0.0258*AH$48*44/12</f>
        <v>0</v>
      </c>
      <c r="AI50" s="868" t="n">
        <f aca="false">AH11*AI$48</f>
        <v>0</v>
      </c>
      <c r="AJ50" s="913" t="n">
        <f aca="false">AI11*AJ$48</f>
        <v>0</v>
      </c>
    </row>
    <row r="51" customFormat="false" ht="13.5" hidden="false" customHeight="false" outlineLevel="0" collapsed="false">
      <c r="C51" s="866" t="n">
        <v>11</v>
      </c>
      <c r="D51" s="863" t="s">
        <v>198</v>
      </c>
      <c r="E51" s="867"/>
      <c r="F51" s="912" t="n">
        <f aca="false">SUM(G51:AJ51)</f>
        <v>0</v>
      </c>
      <c r="G51" s="912" t="n">
        <f aca="false">F12*G$47*G$48*44/12</f>
        <v>0</v>
      </c>
      <c r="H51" s="868" t="n">
        <f aca="false">G12*H$47*H$48*44/12</f>
        <v>0</v>
      </c>
      <c r="I51" s="868" t="n">
        <f aca="false">H12*I$47*I$48*44/12</f>
        <v>0</v>
      </c>
      <c r="J51" s="868" t="n">
        <f aca="false">I12*J$47*J$48*44/12</f>
        <v>0</v>
      </c>
      <c r="K51" s="868" t="n">
        <f aca="false">J12*K$47*K$48*44/12</f>
        <v>0</v>
      </c>
      <c r="L51" s="868" t="n">
        <f aca="false">K12*L$47*L$48*44/12</f>
        <v>0</v>
      </c>
      <c r="M51" s="868" t="n">
        <f aca="false">L12*M$47*M$48*44/12</f>
        <v>0</v>
      </c>
      <c r="N51" s="868" t="n">
        <f aca="false">M12*N$47*N$48*44/12</f>
        <v>0</v>
      </c>
      <c r="O51" s="868" t="n">
        <f aca="false">N12*O$47*O$48*44/12</f>
        <v>0</v>
      </c>
      <c r="P51" s="868" t="n">
        <f aca="false">O12*P$47*P$48*44/12</f>
        <v>0</v>
      </c>
      <c r="Q51" s="868" t="n">
        <f aca="false">P12*Q$47*Q$48*44/12</f>
        <v>0</v>
      </c>
      <c r="R51" s="868" t="n">
        <f aca="false">Q12*R$47*R$48*44/12</f>
        <v>0</v>
      </c>
      <c r="S51" s="868" t="n">
        <f aca="false">R12*S$47*S$48*44/12</f>
        <v>0</v>
      </c>
      <c r="T51" s="868" t="n">
        <f aca="false">S12*T$47*T$48*44/12</f>
        <v>0</v>
      </c>
      <c r="U51" s="868" t="n">
        <f aca="false">T12*U$47*U$48*44/12</f>
        <v>0</v>
      </c>
      <c r="V51" s="868" t="n">
        <f aca="false">U12*V$47*V$48*44/12</f>
        <v>0</v>
      </c>
      <c r="W51" s="868" t="n">
        <f aca="false">V12*W$47*W$48*44/12</f>
        <v>0</v>
      </c>
      <c r="X51" s="868" t="n">
        <f aca="false">W12*X$47*X$48*44/12</f>
        <v>0</v>
      </c>
      <c r="Y51" s="868" t="n">
        <f aca="false">X12*Y$47*Y$48*44/12</f>
        <v>0</v>
      </c>
      <c r="Z51" s="868" t="n">
        <f aca="false">Y12*Z$47*Z$48*44/12</f>
        <v>0</v>
      </c>
      <c r="AA51" s="868" t="n">
        <f aca="false">Z12*AA$47*AA$48*44/12</f>
        <v>0</v>
      </c>
      <c r="AB51" s="868" t="n">
        <f aca="false">AA12*AB$47*AB$48*44/12</f>
        <v>0</v>
      </c>
      <c r="AC51" s="868" t="n">
        <f aca="false">AB12*AC$47*AC$48*44/12</f>
        <v>0</v>
      </c>
      <c r="AD51" s="868" t="n">
        <f aca="false">AC12*AD$47*AD$48*44/12</f>
        <v>0</v>
      </c>
      <c r="AE51" s="868" t="n">
        <f aca="false">AD12*AE$47*AE$48*44/12</f>
        <v>0</v>
      </c>
      <c r="AF51" s="868" t="n">
        <f aca="false">AE12*AF$47*AF$48*44/12</f>
        <v>0</v>
      </c>
      <c r="AG51" s="868" t="n">
        <f aca="false">AF12*AG$47*AG$48*44/12</f>
        <v>0</v>
      </c>
      <c r="AH51" s="868" t="n">
        <f aca="false">AG12/0.0258*AH$48*44/12</f>
        <v>0</v>
      </c>
      <c r="AI51" s="868" t="n">
        <f aca="false">AH12*AI$48</f>
        <v>0</v>
      </c>
      <c r="AJ51" s="913" t="n">
        <f aca="false">AI12*AJ$48</f>
        <v>0</v>
      </c>
    </row>
    <row r="52" customFormat="false" ht="13.5" hidden="false" customHeight="false" outlineLevel="0" collapsed="false">
      <c r="C52" s="866" t="n">
        <v>12</v>
      </c>
      <c r="D52" s="863" t="s">
        <v>199</v>
      </c>
      <c r="E52" s="867"/>
      <c r="F52" s="912" t="n">
        <f aca="false">SUM(G52:AJ52)</f>
        <v>0</v>
      </c>
      <c r="G52" s="912" t="n">
        <f aca="false">F13*G$47*G$48*44/12</f>
        <v>0</v>
      </c>
      <c r="H52" s="868" t="n">
        <f aca="false">G13*H$47*H$48*44/12</f>
        <v>0</v>
      </c>
      <c r="I52" s="868" t="n">
        <f aca="false">H13*I$47*I$48*44/12</f>
        <v>0</v>
      </c>
      <c r="J52" s="868" t="n">
        <f aca="false">I13*J$47*J$48*44/12</f>
        <v>0</v>
      </c>
      <c r="K52" s="868" t="n">
        <f aca="false">J13*K$47*K$48*44/12</f>
        <v>0</v>
      </c>
      <c r="L52" s="868" t="n">
        <f aca="false">K13*L$47*L$48*44/12</f>
        <v>0</v>
      </c>
      <c r="M52" s="868" t="n">
        <f aca="false">L13*M$47*M$48*44/12</f>
        <v>0</v>
      </c>
      <c r="N52" s="868" t="n">
        <f aca="false">M13*N$47*N$48*44/12</f>
        <v>0</v>
      </c>
      <c r="O52" s="868" t="n">
        <f aca="false">N13*O$47*O$48*44/12</f>
        <v>0</v>
      </c>
      <c r="P52" s="868" t="n">
        <f aca="false">O13*P$47*P$48*44/12</f>
        <v>0</v>
      </c>
      <c r="Q52" s="868" t="n">
        <f aca="false">P13*Q$47*Q$48*44/12</f>
        <v>0</v>
      </c>
      <c r="R52" s="868" t="n">
        <f aca="false">Q13*R$47*R$48*44/12</f>
        <v>0</v>
      </c>
      <c r="S52" s="868" t="n">
        <f aca="false">R13*S$47*S$48*44/12</f>
        <v>0</v>
      </c>
      <c r="T52" s="868" t="n">
        <f aca="false">S13*T$47*T$48*44/12</f>
        <v>0</v>
      </c>
      <c r="U52" s="868" t="n">
        <f aca="false">T13*U$47*U$48*44/12</f>
        <v>0</v>
      </c>
      <c r="V52" s="868" t="n">
        <f aca="false">U13*V$47*V$48*44/12</f>
        <v>0</v>
      </c>
      <c r="W52" s="868" t="n">
        <f aca="false">V13*W$47*W$48*44/12</f>
        <v>0</v>
      </c>
      <c r="X52" s="868" t="n">
        <f aca="false">W13*X$47*X$48*44/12</f>
        <v>0</v>
      </c>
      <c r="Y52" s="868" t="n">
        <f aca="false">X13*Y$47*Y$48*44/12</f>
        <v>0</v>
      </c>
      <c r="Z52" s="868" t="n">
        <f aca="false">Y13*Z$47*Z$48*44/12</f>
        <v>0</v>
      </c>
      <c r="AA52" s="868" t="n">
        <f aca="false">Z13*AA$47*AA$48*44/12</f>
        <v>0</v>
      </c>
      <c r="AB52" s="868" t="n">
        <f aca="false">AA13*AB$47*AB$48*44/12</f>
        <v>0</v>
      </c>
      <c r="AC52" s="868" t="n">
        <f aca="false">AB13*AC$47*AC$48*44/12</f>
        <v>0</v>
      </c>
      <c r="AD52" s="868" t="n">
        <f aca="false">AC13*AD$47*AD$48*44/12</f>
        <v>0</v>
      </c>
      <c r="AE52" s="868" t="n">
        <f aca="false">AD13*AE$47*AE$48*44/12</f>
        <v>0</v>
      </c>
      <c r="AF52" s="868" t="n">
        <f aca="false">AE13*AF$47*AF$48*44/12</f>
        <v>0</v>
      </c>
      <c r="AG52" s="868" t="n">
        <f aca="false">AF13*AG$47*AG$48*44/12</f>
        <v>0</v>
      </c>
      <c r="AH52" s="868" t="n">
        <f aca="false">AG13/0.0258*AH$48*44/12</f>
        <v>0</v>
      </c>
      <c r="AI52" s="868" t="n">
        <f aca="false">AH13*AI$48</f>
        <v>0</v>
      </c>
      <c r="AJ52" s="913" t="n">
        <f aca="false">AI13*AJ$48</f>
        <v>0</v>
      </c>
    </row>
    <row r="53" customFormat="false" ht="13.5" hidden="false" customHeight="false" outlineLevel="0" collapsed="false">
      <c r="C53" s="866" t="n">
        <v>13</v>
      </c>
      <c r="D53" s="863" t="s">
        <v>200</v>
      </c>
      <c r="E53" s="867"/>
      <c r="F53" s="912" t="n">
        <f aca="false">SUM(G53:AJ53)</f>
        <v>0</v>
      </c>
      <c r="G53" s="912" t="n">
        <f aca="false">F14*G$47*G$48*44/12</f>
        <v>0</v>
      </c>
      <c r="H53" s="868" t="n">
        <f aca="false">G14*H$47*H$48*44/12</f>
        <v>0</v>
      </c>
      <c r="I53" s="868" t="n">
        <f aca="false">H14*I$47*I$48*44/12</f>
        <v>0</v>
      </c>
      <c r="J53" s="868" t="n">
        <f aca="false">I14*J$47*J$48*44/12</f>
        <v>0</v>
      </c>
      <c r="K53" s="868" t="n">
        <f aca="false">J14*K$47*K$48*44/12</f>
        <v>0</v>
      </c>
      <c r="L53" s="868" t="n">
        <f aca="false">K14*L$47*L$48*44/12</f>
        <v>0</v>
      </c>
      <c r="M53" s="868" t="n">
        <f aca="false">L14*M$47*M$48*44/12</f>
        <v>0</v>
      </c>
      <c r="N53" s="868" t="n">
        <f aca="false">M14*N$47*N$48*44/12</f>
        <v>0</v>
      </c>
      <c r="O53" s="868" t="n">
        <f aca="false">N14*O$47*O$48*44/12</f>
        <v>0</v>
      </c>
      <c r="P53" s="868" t="n">
        <f aca="false">O14*P$47*P$48*44/12</f>
        <v>0</v>
      </c>
      <c r="Q53" s="868" t="n">
        <f aca="false">P14*Q$47*Q$48*44/12</f>
        <v>0</v>
      </c>
      <c r="R53" s="868" t="n">
        <f aca="false">Q14*R$47*R$48*44/12</f>
        <v>0</v>
      </c>
      <c r="S53" s="868" t="n">
        <f aca="false">R14*S$47*S$48*44/12</f>
        <v>0</v>
      </c>
      <c r="T53" s="868" t="n">
        <f aca="false">S14*T$47*T$48*44/12</f>
        <v>0</v>
      </c>
      <c r="U53" s="868" t="n">
        <f aca="false">T14*U$47*U$48*44/12</f>
        <v>0</v>
      </c>
      <c r="V53" s="868" t="n">
        <f aca="false">U14*V$47*V$48*44/12</f>
        <v>0</v>
      </c>
      <c r="W53" s="868" t="n">
        <f aca="false">V14*W$47*W$48*44/12</f>
        <v>0</v>
      </c>
      <c r="X53" s="868" t="n">
        <f aca="false">W14*X$47*X$48*44/12</f>
        <v>0</v>
      </c>
      <c r="Y53" s="868" t="n">
        <f aca="false">X14*Y$47*Y$48*44/12</f>
        <v>0</v>
      </c>
      <c r="Z53" s="868" t="n">
        <f aca="false">Y14*Z$47*Z$48*44/12</f>
        <v>0</v>
      </c>
      <c r="AA53" s="868" t="n">
        <f aca="false">Z14*AA$47*AA$48*44/12</f>
        <v>0</v>
      </c>
      <c r="AB53" s="868" t="n">
        <f aca="false">AA14*AB$47*AB$48*44/12</f>
        <v>0</v>
      </c>
      <c r="AC53" s="868" t="n">
        <f aca="false">AB14*AC$47*AC$48*44/12</f>
        <v>0</v>
      </c>
      <c r="AD53" s="868" t="n">
        <f aca="false">AC14*AD$47*AD$48*44/12</f>
        <v>0</v>
      </c>
      <c r="AE53" s="868" t="n">
        <f aca="false">AD14*AE$47*AE$48*44/12</f>
        <v>0</v>
      </c>
      <c r="AF53" s="868" t="n">
        <f aca="false">AE14*AF$47*AF$48*44/12</f>
        <v>0</v>
      </c>
      <c r="AG53" s="868" t="n">
        <f aca="false">AF14*AG$47*AG$48*44/12</f>
        <v>0</v>
      </c>
      <c r="AH53" s="868" t="n">
        <f aca="false">AG14/0.0258*AH$48*44/12</f>
        <v>0</v>
      </c>
      <c r="AI53" s="868" t="n">
        <f aca="false">AH14*AI$48</f>
        <v>0</v>
      </c>
      <c r="AJ53" s="913" t="n">
        <f aca="false">AI14*AJ$48</f>
        <v>0</v>
      </c>
    </row>
    <row r="54" customFormat="false" ht="13.5" hidden="false" customHeight="false" outlineLevel="0" collapsed="false">
      <c r="C54" s="866" t="n">
        <v>14</v>
      </c>
      <c r="D54" s="863" t="s">
        <v>201</v>
      </c>
      <c r="E54" s="867"/>
      <c r="F54" s="912" t="n">
        <f aca="false">SUM(G54:AJ54)</f>
        <v>0</v>
      </c>
      <c r="G54" s="912" t="n">
        <f aca="false">F15*G$47*G$48*44/12</f>
        <v>0</v>
      </c>
      <c r="H54" s="868" t="n">
        <f aca="false">G15*H$47*H$48*44/12</f>
        <v>0</v>
      </c>
      <c r="I54" s="868" t="n">
        <f aca="false">H15*I$47*I$48*44/12</f>
        <v>0</v>
      </c>
      <c r="J54" s="868" t="n">
        <f aca="false">I15*J$47*J$48*44/12</f>
        <v>0</v>
      </c>
      <c r="K54" s="868" t="n">
        <f aca="false">J15*K$47*K$48*44/12</f>
        <v>0</v>
      </c>
      <c r="L54" s="868" t="n">
        <f aca="false">K15*L$47*L$48*44/12</f>
        <v>0</v>
      </c>
      <c r="M54" s="868" t="n">
        <f aca="false">L15*M$47*M$48*44/12</f>
        <v>0</v>
      </c>
      <c r="N54" s="868" t="n">
        <f aca="false">M15*N$47*N$48*44/12</f>
        <v>0</v>
      </c>
      <c r="O54" s="868" t="n">
        <f aca="false">N15*O$47*O$48*44/12</f>
        <v>0</v>
      </c>
      <c r="P54" s="868" t="n">
        <f aca="false">O15*P$47*P$48*44/12</f>
        <v>0</v>
      </c>
      <c r="Q54" s="868" t="n">
        <f aca="false">P15*Q$47*Q$48*44/12</f>
        <v>0</v>
      </c>
      <c r="R54" s="868" t="n">
        <f aca="false">Q15*R$47*R$48*44/12</f>
        <v>0</v>
      </c>
      <c r="S54" s="868" t="n">
        <f aca="false">R15*S$47*S$48*44/12</f>
        <v>0</v>
      </c>
      <c r="T54" s="868" t="n">
        <f aca="false">S15*T$47*T$48*44/12</f>
        <v>0</v>
      </c>
      <c r="U54" s="868" t="n">
        <f aca="false">T15*U$47*U$48*44/12</f>
        <v>0</v>
      </c>
      <c r="V54" s="868" t="n">
        <f aca="false">U15*V$47*V$48*44/12</f>
        <v>0</v>
      </c>
      <c r="W54" s="868" t="n">
        <f aca="false">V15*W$47*W$48*44/12</f>
        <v>0</v>
      </c>
      <c r="X54" s="868" t="n">
        <f aca="false">W15*X$47*X$48*44/12</f>
        <v>0</v>
      </c>
      <c r="Y54" s="868" t="n">
        <f aca="false">X15*Y$47*Y$48*44/12</f>
        <v>0</v>
      </c>
      <c r="Z54" s="868" t="n">
        <f aca="false">Y15*Z$47*Z$48*44/12</f>
        <v>0</v>
      </c>
      <c r="AA54" s="868" t="n">
        <f aca="false">Z15*AA$47*AA$48*44/12</f>
        <v>0</v>
      </c>
      <c r="AB54" s="868" t="n">
        <f aca="false">AA15*AB$47*AB$48*44/12</f>
        <v>0</v>
      </c>
      <c r="AC54" s="868" t="n">
        <f aca="false">AB15*AC$47*AC$48*44/12</f>
        <v>0</v>
      </c>
      <c r="AD54" s="868" t="n">
        <f aca="false">AC15*AD$47*AD$48*44/12</f>
        <v>0</v>
      </c>
      <c r="AE54" s="868" t="n">
        <f aca="false">AD15*AE$47*AE$48*44/12</f>
        <v>0</v>
      </c>
      <c r="AF54" s="868" t="n">
        <f aca="false">AE15*AF$47*AF$48*44/12</f>
        <v>0</v>
      </c>
      <c r="AG54" s="868" t="n">
        <f aca="false">AF15*AG$47*AG$48*44/12</f>
        <v>0</v>
      </c>
      <c r="AH54" s="868" t="n">
        <f aca="false">AG15/0.0258*AH$48*44/12</f>
        <v>0</v>
      </c>
      <c r="AI54" s="868" t="n">
        <f aca="false">AH15*AI$48</f>
        <v>0</v>
      </c>
      <c r="AJ54" s="913" t="n">
        <f aca="false">AI15*AJ$48</f>
        <v>0</v>
      </c>
    </row>
    <row r="55" customFormat="false" ht="13.5" hidden="false" customHeight="false" outlineLevel="0" collapsed="false">
      <c r="C55" s="866" t="n">
        <v>15</v>
      </c>
      <c r="D55" s="863" t="s">
        <v>202</v>
      </c>
      <c r="E55" s="867"/>
      <c r="F55" s="912" t="n">
        <f aca="false">SUM(G55:AJ55)</f>
        <v>0</v>
      </c>
      <c r="G55" s="912" t="n">
        <f aca="false">F16*G$47*G$48*44/12</f>
        <v>0</v>
      </c>
      <c r="H55" s="868" t="n">
        <f aca="false">G16*H$47*H$48*44/12</f>
        <v>0</v>
      </c>
      <c r="I55" s="868" t="n">
        <f aca="false">H16*I$47*I$48*44/12</f>
        <v>0</v>
      </c>
      <c r="J55" s="868" t="n">
        <f aca="false">I16*J$47*J$48*44/12</f>
        <v>0</v>
      </c>
      <c r="K55" s="868" t="n">
        <f aca="false">J16*K$47*K$48*44/12</f>
        <v>0</v>
      </c>
      <c r="L55" s="868" t="n">
        <f aca="false">K16*L$47*L$48*44/12</f>
        <v>0</v>
      </c>
      <c r="M55" s="868" t="n">
        <f aca="false">L16*M$47*M$48*44/12</f>
        <v>0</v>
      </c>
      <c r="N55" s="868" t="n">
        <f aca="false">M16*N$47*N$48*44/12</f>
        <v>0</v>
      </c>
      <c r="O55" s="868" t="n">
        <f aca="false">N16*O$47*O$48*44/12</f>
        <v>0</v>
      </c>
      <c r="P55" s="868" t="n">
        <f aca="false">O16*P$47*P$48*44/12</f>
        <v>0</v>
      </c>
      <c r="Q55" s="868" t="n">
        <f aca="false">P16*Q$47*Q$48*44/12</f>
        <v>0</v>
      </c>
      <c r="R55" s="868" t="n">
        <f aca="false">Q16*R$47*R$48*44/12</f>
        <v>0</v>
      </c>
      <c r="S55" s="868" t="n">
        <f aca="false">R16*S$47*S$48*44/12</f>
        <v>0</v>
      </c>
      <c r="T55" s="868" t="n">
        <f aca="false">S16*T$47*T$48*44/12</f>
        <v>0</v>
      </c>
      <c r="U55" s="868" t="n">
        <f aca="false">T16*U$47*U$48*44/12</f>
        <v>0</v>
      </c>
      <c r="V55" s="868" t="n">
        <f aca="false">U16*V$47*V$48*44/12</f>
        <v>0</v>
      </c>
      <c r="W55" s="868" t="n">
        <f aca="false">V16*W$47*W$48*44/12</f>
        <v>0</v>
      </c>
      <c r="X55" s="868" t="n">
        <f aca="false">W16*X$47*X$48*44/12</f>
        <v>0</v>
      </c>
      <c r="Y55" s="868" t="n">
        <f aca="false">X16*Y$47*Y$48*44/12</f>
        <v>0</v>
      </c>
      <c r="Z55" s="868" t="n">
        <f aca="false">Y16*Z$47*Z$48*44/12</f>
        <v>0</v>
      </c>
      <c r="AA55" s="868" t="n">
        <f aca="false">Z16*AA$47*AA$48*44/12</f>
        <v>0</v>
      </c>
      <c r="AB55" s="868" t="n">
        <f aca="false">AA16*AB$47*AB$48*44/12</f>
        <v>0</v>
      </c>
      <c r="AC55" s="868" t="n">
        <f aca="false">AB16*AC$47*AC$48*44/12</f>
        <v>0</v>
      </c>
      <c r="AD55" s="868" t="n">
        <f aca="false">AC16*AD$47*AD$48*44/12</f>
        <v>0</v>
      </c>
      <c r="AE55" s="868" t="n">
        <f aca="false">AD16*AE$47*AE$48*44/12</f>
        <v>0</v>
      </c>
      <c r="AF55" s="868" t="n">
        <f aca="false">AE16*AF$47*AF$48*44/12</f>
        <v>0</v>
      </c>
      <c r="AG55" s="868" t="n">
        <f aca="false">AF16*AG$47*AG$48*44/12</f>
        <v>0</v>
      </c>
      <c r="AH55" s="868" t="n">
        <f aca="false">AG16/0.0258*AH$48*44/12</f>
        <v>0</v>
      </c>
      <c r="AI55" s="868" t="n">
        <f aca="false">AH16*AI$48</f>
        <v>0</v>
      </c>
      <c r="AJ55" s="913" t="n">
        <f aca="false">AI16*AJ$48</f>
        <v>0</v>
      </c>
    </row>
    <row r="56" customFormat="false" ht="13.5" hidden="false" customHeight="false" outlineLevel="0" collapsed="false">
      <c r="C56" s="866" t="n">
        <v>16</v>
      </c>
      <c r="D56" s="863" t="s">
        <v>203</v>
      </c>
      <c r="E56" s="867"/>
      <c r="F56" s="912" t="n">
        <f aca="false">SUM(G56:AJ56)</f>
        <v>0</v>
      </c>
      <c r="G56" s="912" t="n">
        <f aca="false">F17*G$47*G$48*44/12</f>
        <v>0</v>
      </c>
      <c r="H56" s="868" t="n">
        <f aca="false">G17*H$47*H$48*44/12</f>
        <v>0</v>
      </c>
      <c r="I56" s="868" t="n">
        <f aca="false">H17*I$47*I$48*44/12</f>
        <v>0</v>
      </c>
      <c r="J56" s="868" t="n">
        <f aca="false">I17*J$47*J$48*44/12</f>
        <v>0</v>
      </c>
      <c r="K56" s="868" t="n">
        <f aca="false">J17*K$47*K$48*44/12</f>
        <v>0</v>
      </c>
      <c r="L56" s="868" t="n">
        <f aca="false">K17*L$47*L$48*44/12</f>
        <v>0</v>
      </c>
      <c r="M56" s="868" t="n">
        <f aca="false">L17*M$47*M$48*44/12</f>
        <v>0</v>
      </c>
      <c r="N56" s="868" t="n">
        <f aca="false">M17*N$47*N$48*44/12</f>
        <v>0</v>
      </c>
      <c r="O56" s="868" t="n">
        <f aca="false">N17*O$47*O$48*44/12</f>
        <v>0</v>
      </c>
      <c r="P56" s="868" t="n">
        <f aca="false">O17*P$47*P$48*44/12</f>
        <v>0</v>
      </c>
      <c r="Q56" s="868" t="n">
        <f aca="false">P17*Q$47*Q$48*44/12</f>
        <v>0</v>
      </c>
      <c r="R56" s="868" t="n">
        <f aca="false">Q17*R$47*R$48*44/12</f>
        <v>0</v>
      </c>
      <c r="S56" s="868" t="n">
        <f aca="false">R17*S$47*S$48*44/12</f>
        <v>0</v>
      </c>
      <c r="T56" s="868" t="n">
        <f aca="false">S17*T$47*T$48*44/12</f>
        <v>0</v>
      </c>
      <c r="U56" s="868" t="n">
        <f aca="false">T17*U$47*U$48*44/12</f>
        <v>0</v>
      </c>
      <c r="V56" s="868" t="n">
        <f aca="false">U17*V$47*V$48*44/12</f>
        <v>0</v>
      </c>
      <c r="W56" s="868" t="n">
        <f aca="false">V17*W$47*W$48*44/12</f>
        <v>0</v>
      </c>
      <c r="X56" s="868" t="n">
        <f aca="false">W17*X$47*X$48*44/12</f>
        <v>0</v>
      </c>
      <c r="Y56" s="868" t="n">
        <f aca="false">X17*Y$47*Y$48*44/12</f>
        <v>0</v>
      </c>
      <c r="Z56" s="868" t="n">
        <f aca="false">Y17*Z$47*Z$48*44/12</f>
        <v>0</v>
      </c>
      <c r="AA56" s="868" t="n">
        <f aca="false">Z17*AA$47*AA$48*44/12</f>
        <v>0</v>
      </c>
      <c r="AB56" s="868" t="n">
        <f aca="false">AA17*AB$47*AB$48*44/12</f>
        <v>0</v>
      </c>
      <c r="AC56" s="868" t="n">
        <f aca="false">AB17*AC$47*AC$48*44/12</f>
        <v>0</v>
      </c>
      <c r="AD56" s="868" t="n">
        <f aca="false">AC17*AD$47*AD$48*44/12</f>
        <v>0</v>
      </c>
      <c r="AE56" s="868" t="n">
        <f aca="false">AD17*AE$47*AE$48*44/12</f>
        <v>0</v>
      </c>
      <c r="AF56" s="868" t="n">
        <f aca="false">AE17*AF$47*AF$48*44/12</f>
        <v>0</v>
      </c>
      <c r="AG56" s="868" t="n">
        <f aca="false">AF17*AG$47*AG$48*44/12</f>
        <v>0</v>
      </c>
      <c r="AH56" s="868" t="n">
        <f aca="false">AG17/0.0258*AH$48*44/12</f>
        <v>0</v>
      </c>
      <c r="AI56" s="868" t="n">
        <f aca="false">AH17*AI$48</f>
        <v>0</v>
      </c>
      <c r="AJ56" s="913" t="n">
        <f aca="false">AI17*AJ$48</f>
        <v>0</v>
      </c>
    </row>
    <row r="57" customFormat="false" ht="13.5" hidden="false" customHeight="false" outlineLevel="0" collapsed="false">
      <c r="C57" s="866" t="n">
        <v>17</v>
      </c>
      <c r="D57" s="863" t="s">
        <v>204</v>
      </c>
      <c r="E57" s="867"/>
      <c r="F57" s="912" t="n">
        <f aca="false">SUM(G57:AJ57)</f>
        <v>0</v>
      </c>
      <c r="G57" s="912" t="n">
        <f aca="false">F18*G$47*G$48*44/12</f>
        <v>0</v>
      </c>
      <c r="H57" s="868" t="n">
        <f aca="false">G18*H$47*H$48*44/12</f>
        <v>0</v>
      </c>
      <c r="I57" s="868" t="n">
        <f aca="false">H18*I$47*I$48*44/12</f>
        <v>0</v>
      </c>
      <c r="J57" s="868" t="n">
        <f aca="false">I18*J$47*J$48*44/12</f>
        <v>0</v>
      </c>
      <c r="K57" s="868" t="n">
        <f aca="false">J18*K$47*K$48*44/12</f>
        <v>0</v>
      </c>
      <c r="L57" s="868" t="n">
        <f aca="false">K18*L$47*L$48*44/12</f>
        <v>0</v>
      </c>
      <c r="M57" s="868" t="n">
        <f aca="false">L18*M$47*M$48*44/12</f>
        <v>0</v>
      </c>
      <c r="N57" s="868" t="n">
        <f aca="false">M18*N$47*N$48*44/12</f>
        <v>0</v>
      </c>
      <c r="O57" s="868" t="n">
        <f aca="false">N18*O$47*O$48*44/12</f>
        <v>0</v>
      </c>
      <c r="P57" s="868" t="n">
        <f aca="false">O18*P$47*P$48*44/12</f>
        <v>0</v>
      </c>
      <c r="Q57" s="868" t="n">
        <f aca="false">P18*Q$47*Q$48*44/12</f>
        <v>0</v>
      </c>
      <c r="R57" s="868" t="n">
        <f aca="false">Q18*R$47*R$48*44/12</f>
        <v>0</v>
      </c>
      <c r="S57" s="868" t="n">
        <f aca="false">R18*S$47*S$48*44/12</f>
        <v>0</v>
      </c>
      <c r="T57" s="868" t="n">
        <f aca="false">S18*T$47*T$48*44/12</f>
        <v>0</v>
      </c>
      <c r="U57" s="868" t="n">
        <f aca="false">T18*U$47*U$48*44/12</f>
        <v>0</v>
      </c>
      <c r="V57" s="868" t="n">
        <f aca="false">U18*V$47*V$48*44/12</f>
        <v>0</v>
      </c>
      <c r="W57" s="868" t="n">
        <f aca="false">V18*W$47*W$48*44/12</f>
        <v>0</v>
      </c>
      <c r="X57" s="868" t="n">
        <f aca="false">W18*X$47*X$48*44/12</f>
        <v>0</v>
      </c>
      <c r="Y57" s="868" t="n">
        <f aca="false">X18*Y$47*Y$48*44/12</f>
        <v>0</v>
      </c>
      <c r="Z57" s="868" t="n">
        <f aca="false">Y18*Z$47*Z$48*44/12</f>
        <v>0</v>
      </c>
      <c r="AA57" s="868" t="n">
        <f aca="false">Z18*AA$47*AA$48*44/12</f>
        <v>0</v>
      </c>
      <c r="AB57" s="868" t="n">
        <f aca="false">AA18*AB$47*AB$48*44/12</f>
        <v>0</v>
      </c>
      <c r="AC57" s="868" t="n">
        <f aca="false">AB18*AC$47*AC$48*44/12</f>
        <v>0</v>
      </c>
      <c r="AD57" s="868" t="n">
        <f aca="false">AC18*AD$47*AD$48*44/12</f>
        <v>0</v>
      </c>
      <c r="AE57" s="868" t="n">
        <f aca="false">AD18*AE$47*AE$48*44/12</f>
        <v>0</v>
      </c>
      <c r="AF57" s="868" t="n">
        <f aca="false">AE18*AF$47*AF$48*44/12</f>
        <v>0</v>
      </c>
      <c r="AG57" s="868" t="n">
        <f aca="false">AF18*AG$47*AG$48*44/12</f>
        <v>0</v>
      </c>
      <c r="AH57" s="868" t="n">
        <f aca="false">AG18/0.0258*AH$48*44/12</f>
        <v>0</v>
      </c>
      <c r="AI57" s="868" t="n">
        <f aca="false">AH18*AI$48</f>
        <v>0</v>
      </c>
      <c r="AJ57" s="913" t="n">
        <f aca="false">AI18*AJ$48</f>
        <v>0</v>
      </c>
    </row>
    <row r="58" customFormat="false" ht="13.5" hidden="false" customHeight="false" outlineLevel="0" collapsed="false">
      <c r="C58" s="866" t="n">
        <v>18</v>
      </c>
      <c r="D58" s="863" t="s">
        <v>205</v>
      </c>
      <c r="E58" s="867"/>
      <c r="F58" s="912" t="n">
        <f aca="false">SUM(G58:AJ58)</f>
        <v>0</v>
      </c>
      <c r="G58" s="912" t="n">
        <f aca="false">F19*G$47*G$48*44/12</f>
        <v>0</v>
      </c>
      <c r="H58" s="868" t="n">
        <f aca="false">G19*H$47*H$48*44/12</f>
        <v>0</v>
      </c>
      <c r="I58" s="868" t="n">
        <f aca="false">H19*I$47*I$48*44/12</f>
        <v>0</v>
      </c>
      <c r="J58" s="868" t="n">
        <f aca="false">I19*J$47*J$48*44/12</f>
        <v>0</v>
      </c>
      <c r="K58" s="868" t="n">
        <f aca="false">J19*K$47*K$48*44/12</f>
        <v>0</v>
      </c>
      <c r="L58" s="868" t="n">
        <f aca="false">K19*L$47*L$48*44/12</f>
        <v>0</v>
      </c>
      <c r="M58" s="868" t="n">
        <f aca="false">L19*M$47*M$48*44/12</f>
        <v>0</v>
      </c>
      <c r="N58" s="868" t="n">
        <f aca="false">M19*N$47*N$48*44/12</f>
        <v>0</v>
      </c>
      <c r="O58" s="868" t="n">
        <f aca="false">N19*O$47*O$48*44/12</f>
        <v>0</v>
      </c>
      <c r="P58" s="868" t="n">
        <f aca="false">O19*P$47*P$48*44/12</f>
        <v>0</v>
      </c>
      <c r="Q58" s="868" t="n">
        <f aca="false">P19*Q$47*Q$48*44/12</f>
        <v>0</v>
      </c>
      <c r="R58" s="868" t="n">
        <f aca="false">Q19*R$47*R$48*44/12</f>
        <v>0</v>
      </c>
      <c r="S58" s="868" t="n">
        <f aca="false">R19*S$47*S$48*44/12</f>
        <v>0</v>
      </c>
      <c r="T58" s="868" t="n">
        <f aca="false">S19*T$47*T$48*44/12</f>
        <v>0</v>
      </c>
      <c r="U58" s="868" t="n">
        <f aca="false">T19*U$47*U$48*44/12</f>
        <v>0</v>
      </c>
      <c r="V58" s="868" t="n">
        <f aca="false">U19*V$47*V$48*44/12</f>
        <v>0</v>
      </c>
      <c r="W58" s="868" t="n">
        <f aca="false">V19*W$47*W$48*44/12</f>
        <v>0</v>
      </c>
      <c r="X58" s="868" t="n">
        <f aca="false">W19*X$47*X$48*44/12</f>
        <v>0</v>
      </c>
      <c r="Y58" s="868" t="n">
        <f aca="false">X19*Y$47*Y$48*44/12</f>
        <v>0</v>
      </c>
      <c r="Z58" s="868" t="n">
        <f aca="false">Y19*Z$47*Z$48*44/12</f>
        <v>0</v>
      </c>
      <c r="AA58" s="868" t="n">
        <f aca="false">Z19*AA$47*AA$48*44/12</f>
        <v>0</v>
      </c>
      <c r="AB58" s="868" t="n">
        <f aca="false">AA19*AB$47*AB$48*44/12</f>
        <v>0</v>
      </c>
      <c r="AC58" s="868" t="n">
        <f aca="false">AB19*AC$47*AC$48*44/12</f>
        <v>0</v>
      </c>
      <c r="AD58" s="868" t="n">
        <f aca="false">AC19*AD$47*AD$48*44/12</f>
        <v>0</v>
      </c>
      <c r="AE58" s="868" t="n">
        <f aca="false">AD19*AE$47*AE$48*44/12</f>
        <v>0</v>
      </c>
      <c r="AF58" s="868" t="n">
        <f aca="false">AE19*AF$47*AF$48*44/12</f>
        <v>0</v>
      </c>
      <c r="AG58" s="868" t="n">
        <f aca="false">AF19*AG$47*AG$48*44/12</f>
        <v>0</v>
      </c>
      <c r="AH58" s="868" t="n">
        <f aca="false">AG19/0.0258*AH$48*44/12</f>
        <v>0</v>
      </c>
      <c r="AI58" s="868" t="n">
        <f aca="false">AH19*AI$48</f>
        <v>0</v>
      </c>
      <c r="AJ58" s="913" t="n">
        <f aca="false">AI19*AJ$48</f>
        <v>0</v>
      </c>
    </row>
    <row r="59" customFormat="false" ht="13.5" hidden="false" customHeight="false" outlineLevel="0" collapsed="false">
      <c r="C59" s="866" t="n">
        <v>19</v>
      </c>
      <c r="D59" s="863" t="s">
        <v>206</v>
      </c>
      <c r="E59" s="867"/>
      <c r="F59" s="912" t="n">
        <f aca="false">SUM(G59:AJ59)</f>
        <v>0</v>
      </c>
      <c r="G59" s="912" t="n">
        <f aca="false">F20*G$47*G$48*44/12</f>
        <v>0</v>
      </c>
      <c r="H59" s="868" t="n">
        <f aca="false">G20*H$47*H$48*44/12</f>
        <v>0</v>
      </c>
      <c r="I59" s="868" t="n">
        <f aca="false">H20*I$47*I$48*44/12</f>
        <v>0</v>
      </c>
      <c r="J59" s="868" t="n">
        <f aca="false">I20*J$47*J$48*44/12</f>
        <v>0</v>
      </c>
      <c r="K59" s="868" t="n">
        <f aca="false">J20*K$47*K$48*44/12</f>
        <v>0</v>
      </c>
      <c r="L59" s="868" t="n">
        <f aca="false">K20*L$47*L$48*44/12</f>
        <v>0</v>
      </c>
      <c r="M59" s="868" t="n">
        <f aca="false">L20*M$47*M$48*44/12</f>
        <v>0</v>
      </c>
      <c r="N59" s="868" t="n">
        <f aca="false">M20*N$47*N$48*44/12</f>
        <v>0</v>
      </c>
      <c r="O59" s="868" t="n">
        <f aca="false">N20*O$47*O$48*44/12</f>
        <v>0</v>
      </c>
      <c r="P59" s="868" t="n">
        <f aca="false">O20*P$47*P$48*44/12</f>
        <v>0</v>
      </c>
      <c r="Q59" s="868" t="n">
        <f aca="false">P20*Q$47*Q$48*44/12</f>
        <v>0</v>
      </c>
      <c r="R59" s="868" t="n">
        <f aca="false">Q20*R$47*R$48*44/12</f>
        <v>0</v>
      </c>
      <c r="S59" s="868" t="n">
        <f aca="false">R20*S$47*S$48*44/12</f>
        <v>0</v>
      </c>
      <c r="T59" s="868" t="n">
        <f aca="false">S20*T$47*T$48*44/12</f>
        <v>0</v>
      </c>
      <c r="U59" s="868" t="n">
        <f aca="false">T20*U$47*U$48*44/12</f>
        <v>0</v>
      </c>
      <c r="V59" s="868" t="n">
        <f aca="false">U20*V$47*V$48*44/12</f>
        <v>0</v>
      </c>
      <c r="W59" s="868" t="n">
        <f aca="false">V20*W$47*W$48*44/12</f>
        <v>0</v>
      </c>
      <c r="X59" s="868" t="n">
        <f aca="false">W20*X$47*X$48*44/12</f>
        <v>0</v>
      </c>
      <c r="Y59" s="868" t="n">
        <f aca="false">X20*Y$47*Y$48*44/12</f>
        <v>0</v>
      </c>
      <c r="Z59" s="868" t="n">
        <f aca="false">Y20*Z$47*Z$48*44/12</f>
        <v>0</v>
      </c>
      <c r="AA59" s="868" t="n">
        <f aca="false">Z20*AA$47*AA$48*44/12</f>
        <v>0</v>
      </c>
      <c r="AB59" s="868" t="n">
        <f aca="false">AA20*AB$47*AB$48*44/12</f>
        <v>0</v>
      </c>
      <c r="AC59" s="868" t="n">
        <f aca="false">AB20*AC$47*AC$48*44/12</f>
        <v>0</v>
      </c>
      <c r="AD59" s="868" t="n">
        <f aca="false">AC20*AD$47*AD$48*44/12</f>
        <v>0</v>
      </c>
      <c r="AE59" s="868" t="n">
        <f aca="false">AD20*AE$47*AE$48*44/12</f>
        <v>0</v>
      </c>
      <c r="AF59" s="868" t="n">
        <f aca="false">AE20*AF$47*AF$48*44/12</f>
        <v>0</v>
      </c>
      <c r="AG59" s="868" t="n">
        <f aca="false">AF20*AG$47*AG$48*44/12</f>
        <v>0</v>
      </c>
      <c r="AH59" s="868" t="n">
        <f aca="false">AG20/0.0258*AH$48*44/12</f>
        <v>0</v>
      </c>
      <c r="AI59" s="868" t="n">
        <f aca="false">AH20*AI$48</f>
        <v>0</v>
      </c>
      <c r="AJ59" s="913" t="n">
        <f aca="false">AI20*AJ$48</f>
        <v>0</v>
      </c>
    </row>
    <row r="60" customFormat="false" ht="13.5" hidden="false" customHeight="false" outlineLevel="0" collapsed="false">
      <c r="C60" s="866" t="n">
        <v>20</v>
      </c>
      <c r="D60" s="863" t="s">
        <v>207</v>
      </c>
      <c r="E60" s="867"/>
      <c r="F60" s="912" t="n">
        <f aca="false">SUM(G60:AJ60)</f>
        <v>0</v>
      </c>
      <c r="G60" s="912" t="n">
        <f aca="false">F21*G$47*G$48*44/12</f>
        <v>0</v>
      </c>
      <c r="H60" s="868" t="n">
        <f aca="false">G21*H$47*H$48*44/12</f>
        <v>0</v>
      </c>
      <c r="I60" s="868" t="n">
        <f aca="false">H21*I$47*I$48*44/12</f>
        <v>0</v>
      </c>
      <c r="J60" s="868" t="n">
        <f aca="false">I21*J$47*J$48*44/12</f>
        <v>0</v>
      </c>
      <c r="K60" s="868" t="n">
        <f aca="false">J21*K$47*K$48*44/12</f>
        <v>0</v>
      </c>
      <c r="L60" s="868" t="n">
        <f aca="false">K21*L$47*L$48*44/12</f>
        <v>0</v>
      </c>
      <c r="M60" s="868" t="n">
        <f aca="false">L21*M$47*M$48*44/12</f>
        <v>0</v>
      </c>
      <c r="N60" s="868" t="n">
        <f aca="false">M21*N$47*N$48*44/12</f>
        <v>0</v>
      </c>
      <c r="O60" s="868" t="n">
        <f aca="false">N21*O$47*O$48*44/12</f>
        <v>0</v>
      </c>
      <c r="P60" s="868" t="n">
        <f aca="false">O21*P$47*P$48*44/12</f>
        <v>0</v>
      </c>
      <c r="Q60" s="868" t="n">
        <f aca="false">P21*Q$47*Q$48*44/12</f>
        <v>0</v>
      </c>
      <c r="R60" s="868" t="n">
        <f aca="false">Q21*R$47*R$48*44/12</f>
        <v>0</v>
      </c>
      <c r="S60" s="868" t="n">
        <f aca="false">R21*S$47*S$48*44/12</f>
        <v>0</v>
      </c>
      <c r="T60" s="868" t="n">
        <f aca="false">S21*T$47*T$48*44/12</f>
        <v>0</v>
      </c>
      <c r="U60" s="868" t="n">
        <f aca="false">T21*U$47*U$48*44/12</f>
        <v>0</v>
      </c>
      <c r="V60" s="868" t="n">
        <f aca="false">U21*V$47*V$48*44/12</f>
        <v>0</v>
      </c>
      <c r="W60" s="868" t="n">
        <f aca="false">V21*W$47*W$48*44/12</f>
        <v>0</v>
      </c>
      <c r="X60" s="868" t="n">
        <f aca="false">W21*X$47*X$48*44/12</f>
        <v>0</v>
      </c>
      <c r="Y60" s="868" t="n">
        <f aca="false">X21*Y$47*Y$48*44/12</f>
        <v>0</v>
      </c>
      <c r="Z60" s="868" t="n">
        <f aca="false">Y21*Z$47*Z$48*44/12</f>
        <v>0</v>
      </c>
      <c r="AA60" s="868" t="n">
        <f aca="false">Z21*AA$47*AA$48*44/12</f>
        <v>0</v>
      </c>
      <c r="AB60" s="868" t="n">
        <f aca="false">AA21*AB$47*AB$48*44/12</f>
        <v>0</v>
      </c>
      <c r="AC60" s="868" t="n">
        <f aca="false">AB21*AC$47*AC$48*44/12</f>
        <v>0</v>
      </c>
      <c r="AD60" s="868" t="n">
        <f aca="false">AC21*AD$47*AD$48*44/12</f>
        <v>0</v>
      </c>
      <c r="AE60" s="868" t="n">
        <f aca="false">AD21*AE$47*AE$48*44/12</f>
        <v>0</v>
      </c>
      <c r="AF60" s="868" t="n">
        <f aca="false">AE21*AF$47*AF$48*44/12</f>
        <v>0</v>
      </c>
      <c r="AG60" s="868" t="n">
        <f aca="false">AF21*AG$47*AG$48*44/12</f>
        <v>0</v>
      </c>
      <c r="AH60" s="868" t="n">
        <f aca="false">AG21/0.0258*AH$48*44/12</f>
        <v>0</v>
      </c>
      <c r="AI60" s="868" t="n">
        <f aca="false">AH21*AI$48</f>
        <v>0</v>
      </c>
      <c r="AJ60" s="913" t="n">
        <f aca="false">AI21*AJ$48</f>
        <v>0</v>
      </c>
    </row>
    <row r="61" customFormat="false" ht="13.5" hidden="false" customHeight="false" outlineLevel="0" collapsed="false">
      <c r="C61" s="866" t="n">
        <v>21</v>
      </c>
      <c r="D61" s="863" t="s">
        <v>208</v>
      </c>
      <c r="E61" s="867"/>
      <c r="F61" s="912" t="n">
        <f aca="false">SUM(G61:AJ61)</f>
        <v>0</v>
      </c>
      <c r="G61" s="912" t="n">
        <f aca="false">F22*G$47*G$48*44/12</f>
        <v>0</v>
      </c>
      <c r="H61" s="868" t="n">
        <f aca="false">G22*H$47*H$48*44/12</f>
        <v>0</v>
      </c>
      <c r="I61" s="868" t="n">
        <f aca="false">H22*I$47*I$48*44/12</f>
        <v>0</v>
      </c>
      <c r="J61" s="868" t="n">
        <f aca="false">I22*J$47*J$48*44/12</f>
        <v>0</v>
      </c>
      <c r="K61" s="868" t="n">
        <f aca="false">J22*K$47*K$48*44/12</f>
        <v>0</v>
      </c>
      <c r="L61" s="868" t="n">
        <f aca="false">K22*L$47*L$48*44/12</f>
        <v>0</v>
      </c>
      <c r="M61" s="868" t="n">
        <f aca="false">L22*M$47*M$48*44/12</f>
        <v>0</v>
      </c>
      <c r="N61" s="868" t="n">
        <f aca="false">M22*N$47*N$48*44/12</f>
        <v>0</v>
      </c>
      <c r="O61" s="868" t="n">
        <f aca="false">N22*O$47*O$48*44/12</f>
        <v>0</v>
      </c>
      <c r="P61" s="868" t="n">
        <f aca="false">O22*P$47*P$48*44/12</f>
        <v>0</v>
      </c>
      <c r="Q61" s="868" t="n">
        <f aca="false">P22*Q$47*Q$48*44/12</f>
        <v>0</v>
      </c>
      <c r="R61" s="868" t="n">
        <f aca="false">Q22*R$47*R$48*44/12</f>
        <v>0</v>
      </c>
      <c r="S61" s="868" t="n">
        <f aca="false">R22*S$47*S$48*44/12</f>
        <v>0</v>
      </c>
      <c r="T61" s="868" t="n">
        <f aca="false">S22*T$47*T$48*44/12</f>
        <v>0</v>
      </c>
      <c r="U61" s="868" t="n">
        <f aca="false">T22*U$47*U$48*44/12</f>
        <v>0</v>
      </c>
      <c r="V61" s="868" t="n">
        <f aca="false">U22*V$47*V$48*44/12</f>
        <v>0</v>
      </c>
      <c r="W61" s="868" t="n">
        <f aca="false">V22*W$47*W$48*44/12</f>
        <v>0</v>
      </c>
      <c r="X61" s="868" t="n">
        <f aca="false">W22*X$47*X$48*44/12</f>
        <v>0</v>
      </c>
      <c r="Y61" s="868" t="n">
        <f aca="false">X22*Y$47*Y$48*44/12</f>
        <v>0</v>
      </c>
      <c r="Z61" s="868" t="n">
        <f aca="false">Y22*Z$47*Z$48*44/12</f>
        <v>0</v>
      </c>
      <c r="AA61" s="868" t="n">
        <f aca="false">Z22*AA$47*AA$48*44/12</f>
        <v>0</v>
      </c>
      <c r="AB61" s="868" t="n">
        <f aca="false">AA22*AB$47*AB$48*44/12</f>
        <v>0</v>
      </c>
      <c r="AC61" s="868" t="n">
        <f aca="false">AB22*AC$47*AC$48*44/12</f>
        <v>0</v>
      </c>
      <c r="AD61" s="868" t="n">
        <f aca="false">AC22*AD$47*AD$48*44/12</f>
        <v>0</v>
      </c>
      <c r="AE61" s="868" t="n">
        <f aca="false">AD22*AE$47*AE$48*44/12</f>
        <v>0</v>
      </c>
      <c r="AF61" s="868" t="n">
        <f aca="false">AE22*AF$47*AF$48*44/12</f>
        <v>0</v>
      </c>
      <c r="AG61" s="868" t="n">
        <f aca="false">AF22*AG$47*AG$48*44/12</f>
        <v>0</v>
      </c>
      <c r="AH61" s="868" t="n">
        <f aca="false">AG22/0.0258*AH$48*44/12</f>
        <v>0</v>
      </c>
      <c r="AI61" s="868" t="n">
        <f aca="false">AH22*AI$48</f>
        <v>0</v>
      </c>
      <c r="AJ61" s="913" t="n">
        <f aca="false">AI22*AJ$48</f>
        <v>0</v>
      </c>
    </row>
    <row r="62" customFormat="false" ht="13.5" hidden="false" customHeight="false" outlineLevel="0" collapsed="false">
      <c r="C62" s="866" t="n">
        <v>22</v>
      </c>
      <c r="D62" s="863" t="s">
        <v>209</v>
      </c>
      <c r="E62" s="867"/>
      <c r="F62" s="912" t="n">
        <f aca="false">SUM(G62:AJ62)</f>
        <v>0</v>
      </c>
      <c r="G62" s="912" t="n">
        <f aca="false">F23*G$47*G$48*44/12</f>
        <v>0</v>
      </c>
      <c r="H62" s="868" t="n">
        <f aca="false">G23*H$47*H$48*44/12</f>
        <v>0</v>
      </c>
      <c r="I62" s="868" t="n">
        <f aca="false">H23*I$47*I$48*44/12</f>
        <v>0</v>
      </c>
      <c r="J62" s="868" t="n">
        <f aca="false">I23*J$47*J$48*44/12</f>
        <v>0</v>
      </c>
      <c r="K62" s="868" t="n">
        <f aca="false">J23*K$47*K$48*44/12</f>
        <v>0</v>
      </c>
      <c r="L62" s="868" t="n">
        <f aca="false">K23*L$47*L$48*44/12</f>
        <v>0</v>
      </c>
      <c r="M62" s="868" t="n">
        <f aca="false">L23*M$47*M$48*44/12</f>
        <v>0</v>
      </c>
      <c r="N62" s="868" t="n">
        <f aca="false">M23*N$47*N$48*44/12</f>
        <v>0</v>
      </c>
      <c r="O62" s="868" t="n">
        <f aca="false">N23*O$47*O$48*44/12</f>
        <v>0</v>
      </c>
      <c r="P62" s="868" t="n">
        <f aca="false">O23*P$47*P$48*44/12</f>
        <v>0</v>
      </c>
      <c r="Q62" s="868" t="n">
        <f aca="false">P23*Q$47*Q$48*44/12</f>
        <v>0</v>
      </c>
      <c r="R62" s="868" t="n">
        <f aca="false">Q23*R$47*R$48*44/12</f>
        <v>0</v>
      </c>
      <c r="S62" s="868" t="n">
        <f aca="false">R23*S$47*S$48*44/12</f>
        <v>0</v>
      </c>
      <c r="T62" s="868" t="n">
        <f aca="false">S23*T$47*T$48*44/12</f>
        <v>0</v>
      </c>
      <c r="U62" s="868" t="n">
        <f aca="false">T23*U$47*U$48*44/12</f>
        <v>0</v>
      </c>
      <c r="V62" s="868" t="n">
        <f aca="false">U23*V$47*V$48*44/12</f>
        <v>0</v>
      </c>
      <c r="W62" s="868" t="n">
        <f aca="false">V23*W$47*W$48*44/12</f>
        <v>0</v>
      </c>
      <c r="X62" s="868" t="n">
        <f aca="false">W23*X$47*X$48*44/12</f>
        <v>0</v>
      </c>
      <c r="Y62" s="868" t="n">
        <f aca="false">X23*Y$47*Y$48*44/12</f>
        <v>0</v>
      </c>
      <c r="Z62" s="868" t="n">
        <f aca="false">Y23*Z$47*Z$48*44/12</f>
        <v>0</v>
      </c>
      <c r="AA62" s="868" t="n">
        <f aca="false">Z23*AA$47*AA$48*44/12</f>
        <v>0</v>
      </c>
      <c r="AB62" s="868" t="n">
        <f aca="false">AA23*AB$47*AB$48*44/12</f>
        <v>0</v>
      </c>
      <c r="AC62" s="868" t="n">
        <f aca="false">AB23*AC$47*AC$48*44/12</f>
        <v>0</v>
      </c>
      <c r="AD62" s="868" t="n">
        <f aca="false">AC23*AD$47*AD$48*44/12</f>
        <v>0</v>
      </c>
      <c r="AE62" s="868" t="n">
        <f aca="false">AD23*AE$47*AE$48*44/12</f>
        <v>0</v>
      </c>
      <c r="AF62" s="868" t="n">
        <f aca="false">AE23*AF$47*AF$48*44/12</f>
        <v>0</v>
      </c>
      <c r="AG62" s="868" t="n">
        <f aca="false">AF23*AG$47*AG$48*44/12</f>
        <v>0</v>
      </c>
      <c r="AH62" s="868" t="n">
        <f aca="false">AG23/0.0258*AH$48*44/12</f>
        <v>0</v>
      </c>
      <c r="AI62" s="868" t="n">
        <f aca="false">AH23*AI$48</f>
        <v>0</v>
      </c>
      <c r="AJ62" s="913" t="n">
        <f aca="false">AI23*AJ$48</f>
        <v>0</v>
      </c>
    </row>
    <row r="63" customFormat="false" ht="13.5" hidden="false" customHeight="false" outlineLevel="0" collapsed="false">
      <c r="C63" s="866" t="n">
        <v>23</v>
      </c>
      <c r="D63" s="863" t="s">
        <v>210</v>
      </c>
      <c r="E63" s="867"/>
      <c r="F63" s="912" t="n">
        <f aca="false">SUM(G63:AJ63)</f>
        <v>0</v>
      </c>
      <c r="G63" s="912" t="n">
        <f aca="false">F24*G$47*G$48*44/12</f>
        <v>0</v>
      </c>
      <c r="H63" s="868" t="n">
        <f aca="false">G24*H$47*H$48*44/12</f>
        <v>0</v>
      </c>
      <c r="I63" s="868" t="n">
        <f aca="false">H24*I$47*I$48*44/12</f>
        <v>0</v>
      </c>
      <c r="J63" s="868" t="n">
        <f aca="false">I24*J$47*J$48*44/12</f>
        <v>0</v>
      </c>
      <c r="K63" s="868" t="n">
        <f aca="false">J24*K$47*K$48*44/12</f>
        <v>0</v>
      </c>
      <c r="L63" s="868" t="n">
        <f aca="false">K24*L$47*L$48*44/12</f>
        <v>0</v>
      </c>
      <c r="M63" s="868" t="n">
        <f aca="false">L24*M$47*M$48*44/12</f>
        <v>0</v>
      </c>
      <c r="N63" s="868" t="n">
        <f aca="false">M24*N$47*N$48*44/12</f>
        <v>0</v>
      </c>
      <c r="O63" s="868" t="n">
        <f aca="false">N24*O$47*O$48*44/12</f>
        <v>0</v>
      </c>
      <c r="P63" s="868" t="n">
        <f aca="false">O24*P$47*P$48*44/12</f>
        <v>0</v>
      </c>
      <c r="Q63" s="868" t="n">
        <f aca="false">P24*Q$47*Q$48*44/12</f>
        <v>0</v>
      </c>
      <c r="R63" s="868" t="n">
        <f aca="false">Q24*R$47*R$48*44/12</f>
        <v>0</v>
      </c>
      <c r="S63" s="868" t="n">
        <f aca="false">R24*S$47*S$48*44/12</f>
        <v>0</v>
      </c>
      <c r="T63" s="868" t="n">
        <f aca="false">S24*T$47*T$48*44/12</f>
        <v>0</v>
      </c>
      <c r="U63" s="868" t="n">
        <f aca="false">T24*U$47*U$48*44/12</f>
        <v>0</v>
      </c>
      <c r="V63" s="868" t="n">
        <f aca="false">U24*V$47*V$48*44/12</f>
        <v>0</v>
      </c>
      <c r="W63" s="868" t="n">
        <f aca="false">V24*W$47*W$48*44/12</f>
        <v>0</v>
      </c>
      <c r="X63" s="868" t="n">
        <f aca="false">W24*X$47*X$48*44/12</f>
        <v>0</v>
      </c>
      <c r="Y63" s="868" t="n">
        <f aca="false">X24*Y$47*Y$48*44/12</f>
        <v>0</v>
      </c>
      <c r="Z63" s="868" t="n">
        <f aca="false">Y24*Z$47*Z$48*44/12</f>
        <v>0</v>
      </c>
      <c r="AA63" s="868" t="n">
        <f aca="false">Z24*AA$47*AA$48*44/12</f>
        <v>0</v>
      </c>
      <c r="AB63" s="868" t="n">
        <f aca="false">AA24*AB$47*AB$48*44/12</f>
        <v>0</v>
      </c>
      <c r="AC63" s="868" t="n">
        <f aca="false">AB24*AC$47*AC$48*44/12</f>
        <v>0</v>
      </c>
      <c r="AD63" s="868" t="n">
        <f aca="false">AC24*AD$47*AD$48*44/12</f>
        <v>0</v>
      </c>
      <c r="AE63" s="868" t="n">
        <f aca="false">AD24*AE$47*AE$48*44/12</f>
        <v>0</v>
      </c>
      <c r="AF63" s="868" t="n">
        <f aca="false">AE24*AF$47*AF$48*44/12</f>
        <v>0</v>
      </c>
      <c r="AG63" s="868" t="n">
        <f aca="false">AF24*AG$47*AG$48*44/12</f>
        <v>0</v>
      </c>
      <c r="AH63" s="868" t="n">
        <f aca="false">AG24/0.0258*AH$48*44/12</f>
        <v>0</v>
      </c>
      <c r="AI63" s="868" t="n">
        <f aca="false">AH24*AI$48</f>
        <v>0</v>
      </c>
      <c r="AJ63" s="913" t="n">
        <f aca="false">AI24*AJ$48</f>
        <v>0</v>
      </c>
    </row>
    <row r="64" customFormat="false" ht="13.5" hidden="false" customHeight="false" outlineLevel="0" collapsed="false">
      <c r="C64" s="866" t="n">
        <v>24</v>
      </c>
      <c r="D64" s="863" t="s">
        <v>211</v>
      </c>
      <c r="E64" s="867"/>
      <c r="F64" s="912" t="n">
        <f aca="false">SUM(G64:AJ64)</f>
        <v>0</v>
      </c>
      <c r="G64" s="912" t="n">
        <f aca="false">F25*G$47*G$48*44/12</f>
        <v>0</v>
      </c>
      <c r="H64" s="868" t="n">
        <f aca="false">G25*H$47*H$48*44/12</f>
        <v>0</v>
      </c>
      <c r="I64" s="868" t="n">
        <f aca="false">H25*I$47*I$48*44/12</f>
        <v>0</v>
      </c>
      <c r="J64" s="868" t="n">
        <f aca="false">I25*J$47*J$48*44/12</f>
        <v>0</v>
      </c>
      <c r="K64" s="868" t="n">
        <f aca="false">J25*K$47*K$48*44/12</f>
        <v>0</v>
      </c>
      <c r="L64" s="868" t="n">
        <f aca="false">K25*L$47*L$48*44/12</f>
        <v>0</v>
      </c>
      <c r="M64" s="868" t="n">
        <f aca="false">L25*M$47*M$48*44/12</f>
        <v>0</v>
      </c>
      <c r="N64" s="868" t="n">
        <f aca="false">M25*N$47*N$48*44/12</f>
        <v>0</v>
      </c>
      <c r="O64" s="868" t="n">
        <f aca="false">N25*O$47*O$48*44/12</f>
        <v>0</v>
      </c>
      <c r="P64" s="868" t="n">
        <f aca="false">O25*P$47*P$48*44/12</f>
        <v>0</v>
      </c>
      <c r="Q64" s="868" t="n">
        <f aca="false">P25*Q$47*Q$48*44/12</f>
        <v>0</v>
      </c>
      <c r="R64" s="868" t="n">
        <f aca="false">Q25*R$47*R$48*44/12</f>
        <v>0</v>
      </c>
      <c r="S64" s="868" t="n">
        <f aca="false">R25*S$47*S$48*44/12</f>
        <v>0</v>
      </c>
      <c r="T64" s="868" t="n">
        <f aca="false">S25*T$47*T$48*44/12</f>
        <v>0</v>
      </c>
      <c r="U64" s="868" t="n">
        <f aca="false">T25*U$47*U$48*44/12</f>
        <v>0</v>
      </c>
      <c r="V64" s="868" t="n">
        <f aca="false">U25*V$47*V$48*44/12</f>
        <v>0</v>
      </c>
      <c r="W64" s="868" t="n">
        <f aca="false">V25*W$47*W$48*44/12</f>
        <v>0</v>
      </c>
      <c r="X64" s="868" t="n">
        <f aca="false">W25*X$47*X$48*44/12</f>
        <v>0</v>
      </c>
      <c r="Y64" s="868" t="n">
        <f aca="false">X25*Y$47*Y$48*44/12</f>
        <v>0</v>
      </c>
      <c r="Z64" s="868" t="n">
        <f aca="false">Y25*Z$47*Z$48*44/12</f>
        <v>0</v>
      </c>
      <c r="AA64" s="868" t="n">
        <f aca="false">Z25*AA$47*AA$48*44/12</f>
        <v>0</v>
      </c>
      <c r="AB64" s="868" t="n">
        <f aca="false">AA25*AB$47*AB$48*44/12</f>
        <v>0</v>
      </c>
      <c r="AC64" s="868" t="n">
        <f aca="false">AB25*AC$47*AC$48*44/12</f>
        <v>0</v>
      </c>
      <c r="AD64" s="868" t="n">
        <f aca="false">AC25*AD$47*AD$48*44/12</f>
        <v>0</v>
      </c>
      <c r="AE64" s="868" t="n">
        <f aca="false">AD25*AE$47*AE$48*44/12</f>
        <v>0</v>
      </c>
      <c r="AF64" s="868" t="n">
        <f aca="false">AE25*AF$47*AF$48*44/12</f>
        <v>0</v>
      </c>
      <c r="AG64" s="868" t="n">
        <f aca="false">AF25*AG$47*AG$48*44/12</f>
        <v>0</v>
      </c>
      <c r="AH64" s="868" t="n">
        <f aca="false">AG25/0.0258*AH$48*44/12</f>
        <v>0</v>
      </c>
      <c r="AI64" s="868" t="n">
        <f aca="false">AH25*AI$48</f>
        <v>0</v>
      </c>
      <c r="AJ64" s="913" t="n">
        <f aca="false">AI25*AJ$48</f>
        <v>0</v>
      </c>
    </row>
    <row r="65" customFormat="false" ht="13.5" hidden="false" customHeight="false" outlineLevel="0" collapsed="false">
      <c r="C65" s="866" t="n">
        <v>25</v>
      </c>
      <c r="D65" s="863" t="s">
        <v>212</v>
      </c>
      <c r="E65" s="867"/>
      <c r="F65" s="912" t="n">
        <f aca="false">SUM(G65:AJ65)</f>
        <v>0</v>
      </c>
      <c r="G65" s="912" t="n">
        <f aca="false">F26*G$47*G$48*44/12</f>
        <v>0</v>
      </c>
      <c r="H65" s="868" t="n">
        <f aca="false">G26*H$47*H$48*44/12</f>
        <v>0</v>
      </c>
      <c r="I65" s="868" t="n">
        <f aca="false">H26*I$47*I$48*44/12</f>
        <v>0</v>
      </c>
      <c r="J65" s="868" t="n">
        <f aca="false">I26*J$47*J$48*44/12</f>
        <v>0</v>
      </c>
      <c r="K65" s="868" t="n">
        <f aca="false">J26*K$47*K$48*44/12</f>
        <v>0</v>
      </c>
      <c r="L65" s="868" t="n">
        <f aca="false">K26*L$47*L$48*44/12</f>
        <v>0</v>
      </c>
      <c r="M65" s="868" t="n">
        <f aca="false">L26*M$47*M$48*44/12</f>
        <v>0</v>
      </c>
      <c r="N65" s="868" t="n">
        <f aca="false">M26*N$47*N$48*44/12</f>
        <v>0</v>
      </c>
      <c r="O65" s="868" t="n">
        <f aca="false">N26*O$47*O$48*44/12</f>
        <v>0</v>
      </c>
      <c r="P65" s="868" t="n">
        <f aca="false">O26*P$47*P$48*44/12</f>
        <v>0</v>
      </c>
      <c r="Q65" s="868" t="n">
        <f aca="false">P26*Q$47*Q$48*44/12</f>
        <v>0</v>
      </c>
      <c r="R65" s="868" t="n">
        <f aca="false">Q26*R$47*R$48*44/12</f>
        <v>0</v>
      </c>
      <c r="S65" s="868" t="n">
        <f aca="false">R26*S$47*S$48*44/12</f>
        <v>0</v>
      </c>
      <c r="T65" s="868" t="n">
        <f aca="false">S26*T$47*T$48*44/12</f>
        <v>0</v>
      </c>
      <c r="U65" s="868" t="n">
        <f aca="false">T26*U$47*U$48*44/12</f>
        <v>0</v>
      </c>
      <c r="V65" s="868" t="n">
        <f aca="false">U26*V$47*V$48*44/12</f>
        <v>0</v>
      </c>
      <c r="W65" s="868" t="n">
        <f aca="false">V26*W$47*W$48*44/12</f>
        <v>0</v>
      </c>
      <c r="X65" s="868" t="n">
        <f aca="false">W26*X$47*X$48*44/12</f>
        <v>0</v>
      </c>
      <c r="Y65" s="868" t="n">
        <f aca="false">X26*Y$47*Y$48*44/12</f>
        <v>0</v>
      </c>
      <c r="Z65" s="868" t="n">
        <f aca="false">Y26*Z$47*Z$48*44/12</f>
        <v>0</v>
      </c>
      <c r="AA65" s="868" t="n">
        <f aca="false">Z26*AA$47*AA$48*44/12</f>
        <v>0</v>
      </c>
      <c r="AB65" s="868" t="n">
        <f aca="false">AA26*AB$47*AB$48*44/12</f>
        <v>0</v>
      </c>
      <c r="AC65" s="868" t="n">
        <f aca="false">AB26*AC$47*AC$48*44/12</f>
        <v>0</v>
      </c>
      <c r="AD65" s="868" t="n">
        <f aca="false">AC26*AD$47*AD$48*44/12</f>
        <v>0</v>
      </c>
      <c r="AE65" s="868" t="n">
        <f aca="false">AD26*AE$47*AE$48*44/12</f>
        <v>0</v>
      </c>
      <c r="AF65" s="868" t="n">
        <f aca="false">AE26*AF$47*AF$48*44/12</f>
        <v>0</v>
      </c>
      <c r="AG65" s="868" t="n">
        <f aca="false">AF26*AG$47*AG$48*44/12</f>
        <v>0</v>
      </c>
      <c r="AH65" s="868" t="n">
        <f aca="false">AG26/0.0258*AH$48*44/12</f>
        <v>0</v>
      </c>
      <c r="AI65" s="868" t="n">
        <f aca="false">AH26*AI$48</f>
        <v>0</v>
      </c>
      <c r="AJ65" s="913" t="n">
        <f aca="false">AI26*AJ$48</f>
        <v>0</v>
      </c>
    </row>
    <row r="66" customFormat="false" ht="13.5" hidden="false" customHeight="false" outlineLevel="0" collapsed="false">
      <c r="C66" s="866" t="n">
        <v>26</v>
      </c>
      <c r="D66" s="863" t="s">
        <v>213</v>
      </c>
      <c r="E66" s="867"/>
      <c r="F66" s="912" t="n">
        <f aca="false">SUM(G66:AJ66)</f>
        <v>0</v>
      </c>
      <c r="G66" s="912" t="n">
        <f aca="false">F27*G$47*G$48*44/12</f>
        <v>0</v>
      </c>
      <c r="H66" s="868" t="n">
        <f aca="false">G27*H$47*H$48*44/12</f>
        <v>0</v>
      </c>
      <c r="I66" s="868" t="n">
        <f aca="false">H27*I$47*I$48*44/12</f>
        <v>0</v>
      </c>
      <c r="J66" s="868" t="n">
        <f aca="false">I27*J$47*J$48*44/12</f>
        <v>0</v>
      </c>
      <c r="K66" s="868" t="n">
        <f aca="false">J27*K$47*K$48*44/12</f>
        <v>0</v>
      </c>
      <c r="L66" s="868" t="n">
        <f aca="false">K27*L$47*L$48*44/12</f>
        <v>0</v>
      </c>
      <c r="M66" s="868" t="n">
        <f aca="false">L27*M$47*M$48*44/12</f>
        <v>0</v>
      </c>
      <c r="N66" s="868" t="n">
        <f aca="false">M27*N$47*N$48*44/12</f>
        <v>0</v>
      </c>
      <c r="O66" s="868" t="n">
        <f aca="false">N27*O$47*O$48*44/12</f>
        <v>0</v>
      </c>
      <c r="P66" s="868" t="n">
        <f aca="false">O27*P$47*P$48*44/12</f>
        <v>0</v>
      </c>
      <c r="Q66" s="868" t="n">
        <f aca="false">P27*Q$47*Q$48*44/12</f>
        <v>0</v>
      </c>
      <c r="R66" s="868" t="n">
        <f aca="false">Q27*R$47*R$48*44/12</f>
        <v>0</v>
      </c>
      <c r="S66" s="868" t="n">
        <f aca="false">R27*S$47*S$48*44/12</f>
        <v>0</v>
      </c>
      <c r="T66" s="868" t="n">
        <f aca="false">S27*T$47*T$48*44/12</f>
        <v>0</v>
      </c>
      <c r="U66" s="868" t="n">
        <f aca="false">T27*U$47*U$48*44/12</f>
        <v>0</v>
      </c>
      <c r="V66" s="868" t="n">
        <f aca="false">U27*V$47*V$48*44/12</f>
        <v>0</v>
      </c>
      <c r="W66" s="868" t="n">
        <f aca="false">V27*W$47*W$48*44/12</f>
        <v>0</v>
      </c>
      <c r="X66" s="868" t="n">
        <f aca="false">W27*X$47*X$48*44/12</f>
        <v>0</v>
      </c>
      <c r="Y66" s="868" t="n">
        <f aca="false">X27*Y$47*Y$48*44/12</f>
        <v>0</v>
      </c>
      <c r="Z66" s="868" t="n">
        <f aca="false">Y27*Z$47*Z$48*44/12</f>
        <v>0</v>
      </c>
      <c r="AA66" s="868" t="n">
        <f aca="false">Z27*AA$47*AA$48*44/12</f>
        <v>0</v>
      </c>
      <c r="AB66" s="868" t="n">
        <f aca="false">AA27*AB$47*AB$48*44/12</f>
        <v>0</v>
      </c>
      <c r="AC66" s="868" t="n">
        <f aca="false">AB27*AC$47*AC$48*44/12</f>
        <v>0</v>
      </c>
      <c r="AD66" s="868" t="n">
        <f aca="false">AC27*AD$47*AD$48*44/12</f>
        <v>0</v>
      </c>
      <c r="AE66" s="868" t="n">
        <f aca="false">AD27*AE$47*AE$48*44/12</f>
        <v>0</v>
      </c>
      <c r="AF66" s="868" t="n">
        <f aca="false">AE27*AF$47*AF$48*44/12</f>
        <v>0</v>
      </c>
      <c r="AG66" s="868" t="n">
        <f aca="false">AF27*AG$47*AG$48*44/12</f>
        <v>0</v>
      </c>
      <c r="AH66" s="868" t="n">
        <f aca="false">AG27/0.0258*AH$48*44/12</f>
        <v>0</v>
      </c>
      <c r="AI66" s="868" t="n">
        <f aca="false">AH27*AI$48</f>
        <v>0</v>
      </c>
      <c r="AJ66" s="913" t="n">
        <f aca="false">AI27*AJ$48</f>
        <v>0</v>
      </c>
    </row>
    <row r="67" customFormat="false" ht="13.5" hidden="false" customHeight="false" outlineLevel="0" collapsed="false">
      <c r="C67" s="866" t="n">
        <v>27</v>
      </c>
      <c r="D67" s="863" t="s">
        <v>214</v>
      </c>
      <c r="E67" s="867"/>
      <c r="F67" s="912" t="n">
        <f aca="false">SUM(G67:AJ67)</f>
        <v>0</v>
      </c>
      <c r="G67" s="912" t="n">
        <f aca="false">F28*G$47*G$48*44/12</f>
        <v>0</v>
      </c>
      <c r="H67" s="868" t="n">
        <f aca="false">G28*H$47*H$48*44/12</f>
        <v>0</v>
      </c>
      <c r="I67" s="868" t="n">
        <f aca="false">H28*I$47*I$48*44/12</f>
        <v>0</v>
      </c>
      <c r="J67" s="868" t="n">
        <f aca="false">I28*J$47*J$48*44/12</f>
        <v>0</v>
      </c>
      <c r="K67" s="868" t="n">
        <f aca="false">J28*K$47*K$48*44/12</f>
        <v>0</v>
      </c>
      <c r="L67" s="868" t="n">
        <f aca="false">K28*L$47*L$48*44/12</f>
        <v>0</v>
      </c>
      <c r="M67" s="868" t="n">
        <f aca="false">L28*M$47*M$48*44/12</f>
        <v>0</v>
      </c>
      <c r="N67" s="868" t="n">
        <f aca="false">M28*N$47*N$48*44/12</f>
        <v>0</v>
      </c>
      <c r="O67" s="868" t="n">
        <f aca="false">N28*O$47*O$48*44/12</f>
        <v>0</v>
      </c>
      <c r="P67" s="868" t="n">
        <f aca="false">O28*P$47*P$48*44/12</f>
        <v>0</v>
      </c>
      <c r="Q67" s="868" t="n">
        <f aca="false">P28*Q$47*Q$48*44/12</f>
        <v>0</v>
      </c>
      <c r="R67" s="868" t="n">
        <f aca="false">Q28*R$47*R$48*44/12</f>
        <v>0</v>
      </c>
      <c r="S67" s="868" t="n">
        <f aca="false">R28*S$47*S$48*44/12</f>
        <v>0</v>
      </c>
      <c r="T67" s="868" t="n">
        <f aca="false">S28*T$47*T$48*44/12</f>
        <v>0</v>
      </c>
      <c r="U67" s="868" t="n">
        <f aca="false">T28*U$47*U$48*44/12</f>
        <v>0</v>
      </c>
      <c r="V67" s="868" t="n">
        <f aca="false">U28*V$47*V$48*44/12</f>
        <v>0</v>
      </c>
      <c r="W67" s="868" t="n">
        <f aca="false">V28*W$47*W$48*44/12</f>
        <v>0</v>
      </c>
      <c r="X67" s="868" t="n">
        <f aca="false">W28*X$47*X$48*44/12</f>
        <v>0</v>
      </c>
      <c r="Y67" s="868" t="n">
        <f aca="false">X28*Y$47*Y$48*44/12</f>
        <v>0</v>
      </c>
      <c r="Z67" s="868" t="n">
        <f aca="false">Y28*Z$47*Z$48*44/12</f>
        <v>0</v>
      </c>
      <c r="AA67" s="868" t="n">
        <f aca="false">Z28*AA$47*AA$48*44/12</f>
        <v>0</v>
      </c>
      <c r="AB67" s="868" t="n">
        <f aca="false">AA28*AB$47*AB$48*44/12</f>
        <v>0</v>
      </c>
      <c r="AC67" s="868" t="n">
        <f aca="false">AB28*AC$47*AC$48*44/12</f>
        <v>0</v>
      </c>
      <c r="AD67" s="868" t="n">
        <f aca="false">AC28*AD$47*AD$48*44/12</f>
        <v>0</v>
      </c>
      <c r="AE67" s="868" t="n">
        <f aca="false">AD28*AE$47*AE$48*44/12</f>
        <v>0</v>
      </c>
      <c r="AF67" s="868" t="n">
        <f aca="false">AE28*AF$47*AF$48*44/12</f>
        <v>0</v>
      </c>
      <c r="AG67" s="868" t="n">
        <f aca="false">AF28*AG$47*AG$48*44/12</f>
        <v>0</v>
      </c>
      <c r="AH67" s="868" t="n">
        <f aca="false">AG28/0.0258*AH$48*44/12</f>
        <v>0</v>
      </c>
      <c r="AI67" s="868" t="n">
        <f aca="false">AH28*AI$48</f>
        <v>0</v>
      </c>
      <c r="AJ67" s="913" t="n">
        <f aca="false">AI28*AJ$48</f>
        <v>0</v>
      </c>
    </row>
    <row r="68" customFormat="false" ht="13.5" hidden="false" customHeight="false" outlineLevel="0" collapsed="false">
      <c r="C68" s="866" t="n">
        <v>28</v>
      </c>
      <c r="D68" s="863" t="s">
        <v>215</v>
      </c>
      <c r="E68" s="867"/>
      <c r="F68" s="912" t="n">
        <f aca="false">SUM(G68:AJ68)</f>
        <v>0</v>
      </c>
      <c r="G68" s="912" t="n">
        <f aca="false">F29*G$47*G$48*44/12</f>
        <v>0</v>
      </c>
      <c r="H68" s="868" t="n">
        <f aca="false">G29*H$47*H$48*44/12</f>
        <v>0</v>
      </c>
      <c r="I68" s="868" t="n">
        <f aca="false">H29*I$47*I$48*44/12</f>
        <v>0</v>
      </c>
      <c r="J68" s="868" t="n">
        <f aca="false">I29*J$47*J$48*44/12</f>
        <v>0</v>
      </c>
      <c r="K68" s="868" t="n">
        <f aca="false">J29*K$47*K$48*44/12</f>
        <v>0</v>
      </c>
      <c r="L68" s="868" t="n">
        <f aca="false">K29*L$47*L$48*44/12</f>
        <v>0</v>
      </c>
      <c r="M68" s="868" t="n">
        <f aca="false">L29*M$47*M$48*44/12</f>
        <v>0</v>
      </c>
      <c r="N68" s="868" t="n">
        <f aca="false">M29*N$47*N$48*44/12</f>
        <v>0</v>
      </c>
      <c r="O68" s="868" t="n">
        <f aca="false">N29*O$47*O$48*44/12</f>
        <v>0</v>
      </c>
      <c r="P68" s="868" t="n">
        <f aca="false">O29*P$47*P$48*44/12</f>
        <v>0</v>
      </c>
      <c r="Q68" s="868" t="n">
        <f aca="false">P29*Q$47*Q$48*44/12</f>
        <v>0</v>
      </c>
      <c r="R68" s="868" t="n">
        <f aca="false">Q29*R$47*R$48*44/12</f>
        <v>0</v>
      </c>
      <c r="S68" s="868" t="n">
        <f aca="false">R29*S$47*S$48*44/12</f>
        <v>0</v>
      </c>
      <c r="T68" s="868" t="n">
        <f aca="false">S29*T$47*T$48*44/12</f>
        <v>0</v>
      </c>
      <c r="U68" s="868" t="n">
        <f aca="false">T29*U$47*U$48*44/12</f>
        <v>0</v>
      </c>
      <c r="V68" s="868" t="n">
        <f aca="false">U29*V$47*V$48*44/12</f>
        <v>0</v>
      </c>
      <c r="W68" s="868" t="n">
        <f aca="false">V29*W$47*W$48*44/12</f>
        <v>0</v>
      </c>
      <c r="X68" s="868" t="n">
        <f aca="false">W29*X$47*X$48*44/12</f>
        <v>0</v>
      </c>
      <c r="Y68" s="868" t="n">
        <f aca="false">X29*Y$47*Y$48*44/12</f>
        <v>0</v>
      </c>
      <c r="Z68" s="868" t="n">
        <f aca="false">Y29*Z$47*Z$48*44/12</f>
        <v>0</v>
      </c>
      <c r="AA68" s="868" t="n">
        <f aca="false">Z29*AA$47*AA$48*44/12</f>
        <v>0</v>
      </c>
      <c r="AB68" s="868" t="n">
        <f aca="false">AA29*AB$47*AB$48*44/12</f>
        <v>0</v>
      </c>
      <c r="AC68" s="868" t="n">
        <f aca="false">AB29*AC$47*AC$48*44/12</f>
        <v>0</v>
      </c>
      <c r="AD68" s="868" t="n">
        <f aca="false">AC29*AD$47*AD$48*44/12</f>
        <v>0</v>
      </c>
      <c r="AE68" s="868" t="n">
        <f aca="false">AD29*AE$47*AE$48*44/12</f>
        <v>0</v>
      </c>
      <c r="AF68" s="868" t="n">
        <f aca="false">AE29*AF$47*AF$48*44/12</f>
        <v>0</v>
      </c>
      <c r="AG68" s="868" t="n">
        <f aca="false">AF29*AG$47*AG$48*44/12</f>
        <v>0</v>
      </c>
      <c r="AH68" s="868" t="n">
        <f aca="false">AG29/0.0258*AH$48*44/12</f>
        <v>0</v>
      </c>
      <c r="AI68" s="868" t="n">
        <f aca="false">AH29*AI$48</f>
        <v>0</v>
      </c>
      <c r="AJ68" s="913" t="n">
        <f aca="false">AI29*AJ$48</f>
        <v>0</v>
      </c>
    </row>
    <row r="69" customFormat="false" ht="13.5" hidden="false" customHeight="false" outlineLevel="0" collapsed="false">
      <c r="C69" s="866" t="n">
        <v>29</v>
      </c>
      <c r="D69" s="863" t="s">
        <v>216</v>
      </c>
      <c r="E69" s="867"/>
      <c r="F69" s="912" t="n">
        <f aca="false">SUM(G69:AJ69)</f>
        <v>0</v>
      </c>
      <c r="G69" s="912" t="n">
        <f aca="false">F30*G$47*G$48*44/12</f>
        <v>0</v>
      </c>
      <c r="H69" s="868" t="n">
        <f aca="false">G30*H$47*H$48*44/12</f>
        <v>0</v>
      </c>
      <c r="I69" s="868" t="n">
        <f aca="false">H30*I$47*I$48*44/12</f>
        <v>0</v>
      </c>
      <c r="J69" s="868" t="n">
        <f aca="false">I30*J$47*J$48*44/12</f>
        <v>0</v>
      </c>
      <c r="K69" s="868" t="n">
        <f aca="false">J30*K$47*K$48*44/12</f>
        <v>0</v>
      </c>
      <c r="L69" s="868" t="n">
        <f aca="false">K30*L$47*L$48*44/12</f>
        <v>0</v>
      </c>
      <c r="M69" s="868" t="n">
        <f aca="false">L30*M$47*M$48*44/12</f>
        <v>0</v>
      </c>
      <c r="N69" s="868" t="n">
        <f aca="false">M30*N$47*N$48*44/12</f>
        <v>0</v>
      </c>
      <c r="O69" s="868" t="n">
        <f aca="false">N30*O$47*O$48*44/12</f>
        <v>0</v>
      </c>
      <c r="P69" s="868" t="n">
        <f aca="false">O30*P$47*P$48*44/12</f>
        <v>0</v>
      </c>
      <c r="Q69" s="868" t="n">
        <f aca="false">P30*Q$47*Q$48*44/12</f>
        <v>0</v>
      </c>
      <c r="R69" s="868" t="n">
        <f aca="false">Q30*R$47*R$48*44/12</f>
        <v>0</v>
      </c>
      <c r="S69" s="868" t="n">
        <f aca="false">R30*S$47*S$48*44/12</f>
        <v>0</v>
      </c>
      <c r="T69" s="868" t="n">
        <f aca="false">S30*T$47*T$48*44/12</f>
        <v>0</v>
      </c>
      <c r="U69" s="868" t="n">
        <f aca="false">T30*U$47*U$48*44/12</f>
        <v>0</v>
      </c>
      <c r="V69" s="868" t="n">
        <f aca="false">U30*V$47*V$48*44/12</f>
        <v>0</v>
      </c>
      <c r="W69" s="868" t="n">
        <f aca="false">V30*W$47*W$48*44/12</f>
        <v>0</v>
      </c>
      <c r="X69" s="868" t="n">
        <f aca="false">W30*X$47*X$48*44/12</f>
        <v>0</v>
      </c>
      <c r="Y69" s="868" t="n">
        <f aca="false">X30*Y$47*Y$48*44/12</f>
        <v>0</v>
      </c>
      <c r="Z69" s="868" t="n">
        <f aca="false">Y30*Z$47*Z$48*44/12</f>
        <v>0</v>
      </c>
      <c r="AA69" s="868" t="n">
        <f aca="false">Z30*AA$47*AA$48*44/12</f>
        <v>0</v>
      </c>
      <c r="AB69" s="868" t="n">
        <f aca="false">AA30*AB$47*AB$48*44/12</f>
        <v>0</v>
      </c>
      <c r="AC69" s="868" t="n">
        <f aca="false">AB30*AC$47*AC$48*44/12</f>
        <v>0</v>
      </c>
      <c r="AD69" s="868" t="n">
        <f aca="false">AC30*AD$47*AD$48*44/12</f>
        <v>0</v>
      </c>
      <c r="AE69" s="868" t="n">
        <f aca="false">AD30*AE$47*AE$48*44/12</f>
        <v>0</v>
      </c>
      <c r="AF69" s="868" t="n">
        <f aca="false">AE30*AF$47*AF$48*44/12</f>
        <v>0</v>
      </c>
      <c r="AG69" s="868" t="n">
        <f aca="false">AF30*AG$47*AG$48*44/12</f>
        <v>0</v>
      </c>
      <c r="AH69" s="868" t="n">
        <f aca="false">AG30/0.0258*AH$48*44/12</f>
        <v>0</v>
      </c>
      <c r="AI69" s="868" t="n">
        <f aca="false">AH30*AI$48</f>
        <v>0</v>
      </c>
      <c r="AJ69" s="913" t="n">
        <f aca="false">AI30*AJ$48</f>
        <v>0</v>
      </c>
    </row>
    <row r="70" customFormat="false" ht="13.5" hidden="false" customHeight="false" outlineLevel="0" collapsed="false">
      <c r="C70" s="866" t="n">
        <v>30</v>
      </c>
      <c r="D70" s="863" t="s">
        <v>217</v>
      </c>
      <c r="E70" s="867"/>
      <c r="F70" s="912" t="n">
        <f aca="false">SUM(G70:AJ70)</f>
        <v>0</v>
      </c>
      <c r="G70" s="912" t="n">
        <f aca="false">F31*G$47*G$48*44/12</f>
        <v>0</v>
      </c>
      <c r="H70" s="868" t="n">
        <f aca="false">G31*H$47*H$48*44/12</f>
        <v>0</v>
      </c>
      <c r="I70" s="868" t="n">
        <f aca="false">H31*I$47*I$48*44/12</f>
        <v>0</v>
      </c>
      <c r="J70" s="868" t="n">
        <f aca="false">I31*J$47*J$48*44/12</f>
        <v>0</v>
      </c>
      <c r="K70" s="868" t="n">
        <f aca="false">J31*K$47*K$48*44/12</f>
        <v>0</v>
      </c>
      <c r="L70" s="868" t="n">
        <f aca="false">K31*L$47*L$48*44/12</f>
        <v>0</v>
      </c>
      <c r="M70" s="868" t="n">
        <f aca="false">L31*M$47*M$48*44/12</f>
        <v>0</v>
      </c>
      <c r="N70" s="868" t="n">
        <f aca="false">M31*N$47*N$48*44/12</f>
        <v>0</v>
      </c>
      <c r="O70" s="868" t="n">
        <f aca="false">N31*O$47*O$48*44/12</f>
        <v>0</v>
      </c>
      <c r="P70" s="868" t="n">
        <f aca="false">O31*P$47*P$48*44/12</f>
        <v>0</v>
      </c>
      <c r="Q70" s="868" t="n">
        <f aca="false">P31*Q$47*Q$48*44/12</f>
        <v>0</v>
      </c>
      <c r="R70" s="868" t="n">
        <f aca="false">Q31*R$47*R$48*44/12</f>
        <v>0</v>
      </c>
      <c r="S70" s="868" t="n">
        <f aca="false">R31*S$47*S$48*44/12</f>
        <v>0</v>
      </c>
      <c r="T70" s="868" t="n">
        <f aca="false">S31*T$47*T$48*44/12</f>
        <v>0</v>
      </c>
      <c r="U70" s="868" t="n">
        <f aca="false">T31*U$47*U$48*44/12</f>
        <v>0</v>
      </c>
      <c r="V70" s="868" t="n">
        <f aca="false">U31*V$47*V$48*44/12</f>
        <v>0</v>
      </c>
      <c r="W70" s="868" t="n">
        <f aca="false">V31*W$47*W$48*44/12</f>
        <v>0</v>
      </c>
      <c r="X70" s="868" t="n">
        <f aca="false">W31*X$47*X$48*44/12</f>
        <v>0</v>
      </c>
      <c r="Y70" s="868" t="n">
        <f aca="false">X31*Y$47*Y$48*44/12</f>
        <v>0</v>
      </c>
      <c r="Z70" s="868" t="n">
        <f aca="false">Y31*Z$47*Z$48*44/12</f>
        <v>0</v>
      </c>
      <c r="AA70" s="868" t="n">
        <f aca="false">Z31*AA$47*AA$48*44/12</f>
        <v>0</v>
      </c>
      <c r="AB70" s="868" t="n">
        <f aca="false">AA31*AB$47*AB$48*44/12</f>
        <v>0</v>
      </c>
      <c r="AC70" s="868" t="n">
        <f aca="false">AB31*AC$47*AC$48*44/12</f>
        <v>0</v>
      </c>
      <c r="AD70" s="868" t="n">
        <f aca="false">AC31*AD$47*AD$48*44/12</f>
        <v>0</v>
      </c>
      <c r="AE70" s="868" t="n">
        <f aca="false">AD31*AE$47*AE$48*44/12</f>
        <v>0</v>
      </c>
      <c r="AF70" s="868" t="n">
        <f aca="false">AE31*AF$47*AF$48*44/12</f>
        <v>0</v>
      </c>
      <c r="AG70" s="868" t="n">
        <f aca="false">AF31*AG$47*AG$48*44/12</f>
        <v>0</v>
      </c>
      <c r="AH70" s="868" t="n">
        <f aca="false">AG31/0.0258*AH$48*44/12</f>
        <v>0</v>
      </c>
      <c r="AI70" s="868" t="n">
        <f aca="false">AH31*AI$48</f>
        <v>0</v>
      </c>
      <c r="AJ70" s="913" t="n">
        <f aca="false">AI31*AJ$48</f>
        <v>0</v>
      </c>
    </row>
    <row r="71" customFormat="false" ht="13.5" hidden="false" customHeight="false" outlineLevel="0" collapsed="false">
      <c r="C71" s="866" t="n">
        <v>31</v>
      </c>
      <c r="D71" s="863" t="s">
        <v>218</v>
      </c>
      <c r="E71" s="867"/>
      <c r="F71" s="912" t="n">
        <f aca="false">SUM(G71:AJ71)</f>
        <v>0</v>
      </c>
      <c r="G71" s="912" t="n">
        <f aca="false">F32*G$47*G$48*44/12</f>
        <v>0</v>
      </c>
      <c r="H71" s="868" t="n">
        <f aca="false">G32*H$47*H$48*44/12</f>
        <v>0</v>
      </c>
      <c r="I71" s="868" t="n">
        <f aca="false">H32*I$47*I$48*44/12</f>
        <v>0</v>
      </c>
      <c r="J71" s="868" t="n">
        <f aca="false">I32*J$47*J$48*44/12</f>
        <v>0</v>
      </c>
      <c r="K71" s="868" t="n">
        <f aca="false">J32*K$47*K$48*44/12</f>
        <v>0</v>
      </c>
      <c r="L71" s="868" t="n">
        <f aca="false">K32*L$47*L$48*44/12</f>
        <v>0</v>
      </c>
      <c r="M71" s="868" t="n">
        <f aca="false">L32*M$47*M$48*44/12</f>
        <v>0</v>
      </c>
      <c r="N71" s="868" t="n">
        <f aca="false">M32*N$47*N$48*44/12</f>
        <v>0</v>
      </c>
      <c r="O71" s="868" t="n">
        <f aca="false">N32*O$47*O$48*44/12</f>
        <v>0</v>
      </c>
      <c r="P71" s="868" t="n">
        <f aca="false">O32*P$47*P$48*44/12</f>
        <v>0</v>
      </c>
      <c r="Q71" s="868" t="n">
        <f aca="false">P32*Q$47*Q$48*44/12</f>
        <v>0</v>
      </c>
      <c r="R71" s="868" t="n">
        <f aca="false">Q32*R$47*R$48*44/12</f>
        <v>0</v>
      </c>
      <c r="S71" s="868" t="n">
        <f aca="false">R32*S$47*S$48*44/12</f>
        <v>0</v>
      </c>
      <c r="T71" s="868" t="n">
        <f aca="false">S32*T$47*T$48*44/12</f>
        <v>0</v>
      </c>
      <c r="U71" s="868" t="n">
        <f aca="false">T32*U$47*U$48*44/12</f>
        <v>0</v>
      </c>
      <c r="V71" s="868" t="n">
        <f aca="false">U32*V$47*V$48*44/12</f>
        <v>0</v>
      </c>
      <c r="W71" s="868" t="n">
        <f aca="false">V32*W$47*W$48*44/12</f>
        <v>0</v>
      </c>
      <c r="X71" s="868" t="n">
        <f aca="false">W32*X$47*X$48*44/12</f>
        <v>0</v>
      </c>
      <c r="Y71" s="868" t="n">
        <f aca="false">X32*Y$47*Y$48*44/12</f>
        <v>0</v>
      </c>
      <c r="Z71" s="868" t="n">
        <f aca="false">Y32*Z$47*Z$48*44/12</f>
        <v>0</v>
      </c>
      <c r="AA71" s="868" t="n">
        <f aca="false">Z32*AA$47*AA$48*44/12</f>
        <v>0</v>
      </c>
      <c r="AB71" s="868" t="n">
        <f aca="false">AA32*AB$47*AB$48*44/12</f>
        <v>0</v>
      </c>
      <c r="AC71" s="868" t="n">
        <f aca="false">AB32*AC$47*AC$48*44/12</f>
        <v>0</v>
      </c>
      <c r="AD71" s="868" t="n">
        <f aca="false">AC32*AD$47*AD$48*44/12</f>
        <v>0</v>
      </c>
      <c r="AE71" s="868" t="n">
        <f aca="false">AD32*AE$47*AE$48*44/12</f>
        <v>0</v>
      </c>
      <c r="AF71" s="868" t="n">
        <f aca="false">AE32*AF$47*AF$48*44/12</f>
        <v>0</v>
      </c>
      <c r="AG71" s="868" t="n">
        <f aca="false">AF32*AG$47*AG$48*44/12</f>
        <v>0</v>
      </c>
      <c r="AH71" s="868" t="n">
        <f aca="false">AG32/0.0258*AH$48*44/12</f>
        <v>0</v>
      </c>
      <c r="AI71" s="868" t="n">
        <f aca="false">AH32*AI$48</f>
        <v>0</v>
      </c>
      <c r="AJ71" s="913" t="n">
        <f aca="false">AI32*AJ$48</f>
        <v>0</v>
      </c>
    </row>
    <row r="72" customFormat="false" ht="14.25" hidden="false" customHeight="false" outlineLevel="0" collapsed="false">
      <c r="C72" s="858" t="n">
        <v>32</v>
      </c>
      <c r="D72" s="869" t="s">
        <v>219</v>
      </c>
      <c r="E72" s="870"/>
      <c r="F72" s="916" t="n">
        <f aca="false">SUM(G72:AJ72)</f>
        <v>0</v>
      </c>
      <c r="G72" s="916" t="n">
        <f aca="false">F33*G$47*G$48*44/12</f>
        <v>0</v>
      </c>
      <c r="H72" s="917" t="n">
        <f aca="false">G33*H$47*H$48*44/12</f>
        <v>0</v>
      </c>
      <c r="I72" s="917" t="n">
        <f aca="false">H33*I$47*I$48*44/12</f>
        <v>0</v>
      </c>
      <c r="J72" s="917" t="n">
        <f aca="false">I33*J$47*J$48*44/12</f>
        <v>0</v>
      </c>
      <c r="K72" s="917" t="n">
        <f aca="false">J33*K$47*K$48*44/12</f>
        <v>0</v>
      </c>
      <c r="L72" s="917" t="n">
        <f aca="false">K33*L$47*L$48*44/12</f>
        <v>0</v>
      </c>
      <c r="M72" s="917" t="n">
        <f aca="false">L33*M$47*M$48*44/12</f>
        <v>0</v>
      </c>
      <c r="N72" s="917" t="n">
        <f aca="false">M33*N$47*N$48*44/12</f>
        <v>0</v>
      </c>
      <c r="O72" s="917" t="n">
        <f aca="false">N33*O$47*O$48*44/12</f>
        <v>0</v>
      </c>
      <c r="P72" s="917" t="n">
        <f aca="false">O33*P$47*P$48*44/12</f>
        <v>0</v>
      </c>
      <c r="Q72" s="917" t="n">
        <f aca="false">P33*Q$47*Q$48*44/12</f>
        <v>0</v>
      </c>
      <c r="R72" s="917" t="n">
        <f aca="false">Q33*R$47*R$48*44/12</f>
        <v>0</v>
      </c>
      <c r="S72" s="917" t="n">
        <f aca="false">R33*S$47*S$48*44/12</f>
        <v>0</v>
      </c>
      <c r="T72" s="917" t="n">
        <f aca="false">S33*T$47*T$48*44/12</f>
        <v>0</v>
      </c>
      <c r="U72" s="917" t="n">
        <f aca="false">T33*U$47*U$48*44/12</f>
        <v>0</v>
      </c>
      <c r="V72" s="917" t="n">
        <f aca="false">U33*V$47*V$48*44/12</f>
        <v>0</v>
      </c>
      <c r="W72" s="917" t="n">
        <f aca="false">V33*W$47*W$48*44/12</f>
        <v>0</v>
      </c>
      <c r="X72" s="917" t="n">
        <f aca="false">W33*X$47*X$48*44/12</f>
        <v>0</v>
      </c>
      <c r="Y72" s="917" t="n">
        <f aca="false">X33*Y$47*Y$48*44/12</f>
        <v>0</v>
      </c>
      <c r="Z72" s="917" t="n">
        <f aca="false">Y33*Z$47*Z$48*44/12</f>
        <v>0</v>
      </c>
      <c r="AA72" s="917" t="n">
        <f aca="false">Z33*AA$47*AA$48*44/12</f>
        <v>0</v>
      </c>
      <c r="AB72" s="917" t="n">
        <f aca="false">AA33*AB$47*AB$48*44/12</f>
        <v>0</v>
      </c>
      <c r="AC72" s="917" t="n">
        <f aca="false">AB33*AC$47*AC$48*44/12</f>
        <v>0</v>
      </c>
      <c r="AD72" s="917" t="n">
        <f aca="false">AC33*AD$47*AD$48*44/12</f>
        <v>0</v>
      </c>
      <c r="AE72" s="917" t="n">
        <f aca="false">AD33*AE$47*AE$48*44/12</f>
        <v>0</v>
      </c>
      <c r="AF72" s="917" t="n">
        <f aca="false">AE33*AF$47*AF$48*44/12</f>
        <v>0</v>
      </c>
      <c r="AG72" s="917" t="n">
        <f aca="false">AF33*AG$47*AG$48*44/12</f>
        <v>0</v>
      </c>
      <c r="AH72" s="917" t="n">
        <f aca="false">AG33/0.0258*AH$48*44/12</f>
        <v>0</v>
      </c>
      <c r="AI72" s="917" t="n">
        <f aca="false">AH33*AI$48</f>
        <v>0</v>
      </c>
      <c r="AJ72" s="918" t="n">
        <f aca="false">AI33*AJ$48</f>
        <v>0</v>
      </c>
    </row>
    <row r="73" customFormat="false" ht="13.5" hidden="false" customHeight="false" outlineLevel="0" collapsed="false">
      <c r="A73" s="0"/>
      <c r="B73" s="0"/>
      <c r="C73" s="871" t="s">
        <v>1132</v>
      </c>
      <c r="D73" s="1021"/>
      <c r="E73" s="0"/>
      <c r="F73" s="0"/>
      <c r="G73" s="0"/>
      <c r="H73" s="0"/>
      <c r="I73" s="1021"/>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3.5" hidden="false" customHeight="false" outlineLevel="0" collapsed="false">
      <c r="A74" s="0"/>
      <c r="B74" s="0"/>
      <c r="C74" s="871" t="s">
        <v>1133</v>
      </c>
      <c r="D74" s="1021"/>
      <c r="E74" s="0"/>
      <c r="F74" s="0"/>
      <c r="G74" s="0"/>
      <c r="H74" s="0"/>
      <c r="I74" s="1021"/>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5" hidden="false" customHeight="false" outlineLevel="0" collapsed="false">
      <c r="A75" s="0"/>
      <c r="B75" s="0"/>
      <c r="C75" s="871" t="s">
        <v>1134</v>
      </c>
      <c r="D75" s="1021"/>
      <c r="E75" s="0"/>
      <c r="F75" s="0"/>
      <c r="G75" s="0"/>
      <c r="H75" s="0"/>
      <c r="I75" s="872"/>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false" outlineLevel="0" collapsed="false">
      <c r="C76" s="871" t="s">
        <v>1144</v>
      </c>
      <c r="D76" s="1021"/>
      <c r="I76" s="1021"/>
    </row>
    <row r="77" customFormat="false" ht="13.5" hidden="false" customHeight="false" outlineLevel="0" collapsed="false">
      <c r="A77" s="0"/>
      <c r="B77" s="0"/>
      <c r="C77" s="871" t="s">
        <v>1145</v>
      </c>
      <c r="D77" s="1021"/>
      <c r="E77" s="0"/>
      <c r="F77" s="0"/>
      <c r="G77" s="0"/>
      <c r="H77" s="0"/>
      <c r="I77" s="1021"/>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3.5" hidden="false" customHeight="false" outlineLevel="0" collapsed="false">
      <c r="A78" s="0"/>
      <c r="B78" s="0"/>
      <c r="C78" s="871" t="s">
        <v>1243</v>
      </c>
      <c r="D78" s="1021"/>
      <c r="E78" s="0"/>
      <c r="F78" s="0"/>
      <c r="G78" s="0"/>
      <c r="H78" s="0"/>
      <c r="I78" s="1021"/>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3.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66.75" hidden="false" customHeight="true" outlineLevel="0" collapsed="false">
      <c r="B80" s="834" t="s">
        <v>1244</v>
      </c>
      <c r="C80" s="834"/>
      <c r="D80" s="834"/>
      <c r="E80" s="834"/>
      <c r="F80" s="834"/>
      <c r="G80" s="834"/>
      <c r="H80" s="834"/>
      <c r="I80" s="834"/>
      <c r="J80" s="834"/>
      <c r="K80" s="834"/>
      <c r="L80" s="834"/>
      <c r="M80" s="834"/>
      <c r="N80" s="834"/>
      <c r="O80" s="834"/>
      <c r="P80" s="834"/>
      <c r="Q80" s="834"/>
      <c r="R80" s="834"/>
      <c r="S80" s="834"/>
      <c r="T80" s="834"/>
      <c r="U80" s="835"/>
      <c r="V80" s="835"/>
      <c r="W80" s="835"/>
      <c r="X80" s="835"/>
      <c r="Y80" s="835"/>
      <c r="Z80" s="835"/>
      <c r="AA80" s="835"/>
      <c r="AB80" s="835"/>
      <c r="AC80" s="835"/>
      <c r="AD80" s="835"/>
      <c r="AE80" s="835"/>
      <c r="AF80" s="835"/>
      <c r="AG80" s="835"/>
      <c r="AH80" s="835"/>
      <c r="AI80" s="835"/>
      <c r="AJ80" s="835"/>
      <c r="AK80" s="836"/>
    </row>
    <row r="82" customFormat="false" ht="20.1" hidden="false" customHeight="true" outlineLevel="0" collapsed="false">
      <c r="F82" s="1207" t="s">
        <v>940</v>
      </c>
      <c r="G82" s="1207"/>
      <c r="H82" s="1207"/>
      <c r="I82" s="1207"/>
      <c r="K82" s="846" t="s">
        <v>940</v>
      </c>
    </row>
    <row r="83" customFormat="false" ht="27" hidden="false" customHeight="true" outlineLevel="0" collapsed="false">
      <c r="F83" s="873" t="s">
        <v>1245</v>
      </c>
      <c r="G83" s="873"/>
      <c r="H83" s="873" t="s">
        <v>970</v>
      </c>
      <c r="I83" s="873"/>
      <c r="K83" s="1208" t="s">
        <v>1246</v>
      </c>
    </row>
    <row r="84" customFormat="false" ht="27" hidden="false" customHeight="true" outlineLevel="0" collapsed="false">
      <c r="F84" s="998" t="s">
        <v>1247</v>
      </c>
      <c r="G84" s="1033" t="s">
        <v>1184</v>
      </c>
      <c r="H84" s="998" t="s">
        <v>1248</v>
      </c>
      <c r="I84" s="1033" t="s">
        <v>1184</v>
      </c>
      <c r="K84" s="1208"/>
    </row>
    <row r="85" customFormat="false" ht="14.25" hidden="false" customHeight="false" outlineLevel="0" collapsed="false">
      <c r="C85" s="862" t="n">
        <v>9</v>
      </c>
      <c r="D85" s="863" t="s">
        <v>195</v>
      </c>
      <c r="E85" s="864"/>
      <c r="F85" s="1209" t="n">
        <f aca="false">F49</f>
        <v>0</v>
      </c>
      <c r="G85" s="1210" t="n">
        <f aca="false">入力Ⅱ!G14*1000</f>
        <v>0</v>
      </c>
      <c r="H85" s="1209" t="n">
        <f aca="false">入力Ⅱ!F78</f>
        <v>0</v>
      </c>
      <c r="I85" s="1210" t="n">
        <f aca="false">入力Ⅱ!F14</f>
        <v>0</v>
      </c>
      <c r="K85" s="1123" t="n">
        <f aca="false">IF((F85-G85)&gt;0,(F85-G85)/(H85-I85),0)</f>
        <v>0</v>
      </c>
    </row>
    <row r="86" customFormat="false" ht="13.5" hidden="false" customHeight="false" outlineLevel="0" collapsed="false">
      <c r="C86" s="866" t="n">
        <v>10</v>
      </c>
      <c r="D86" s="863" t="s">
        <v>197</v>
      </c>
      <c r="E86" s="867"/>
      <c r="F86" s="1047" t="n">
        <f aca="false">F50</f>
        <v>0</v>
      </c>
      <c r="G86" s="911" t="n">
        <f aca="false">入力Ⅱ!G15*1000</f>
        <v>0</v>
      </c>
      <c r="H86" s="1047" t="n">
        <f aca="false">入力Ⅱ!F79</f>
        <v>0</v>
      </c>
      <c r="I86" s="911" t="n">
        <f aca="false">入力Ⅱ!F15</f>
        <v>0</v>
      </c>
      <c r="K86" s="1211" t="n">
        <f aca="false">IF((F86-G86)&gt;0,(F86-G86)/(H86-I86),0)</f>
        <v>0</v>
      </c>
    </row>
    <row r="87" customFormat="false" ht="13.5" hidden="false" customHeight="false" outlineLevel="0" collapsed="false">
      <c r="C87" s="866" t="n">
        <v>11</v>
      </c>
      <c r="D87" s="863" t="s">
        <v>198</v>
      </c>
      <c r="E87" s="867"/>
      <c r="F87" s="1047" t="n">
        <f aca="false">F51</f>
        <v>0</v>
      </c>
      <c r="G87" s="911" t="n">
        <f aca="false">入力Ⅱ!G16*1000</f>
        <v>0</v>
      </c>
      <c r="H87" s="1047" t="n">
        <f aca="false">入力Ⅱ!F80</f>
        <v>0</v>
      </c>
      <c r="I87" s="911" t="n">
        <f aca="false">入力Ⅱ!F16</f>
        <v>0</v>
      </c>
      <c r="K87" s="1211" t="n">
        <f aca="false">IF((F87-G87)&gt;0,(F87-G87)/(H87-I87),0)</f>
        <v>0</v>
      </c>
    </row>
    <row r="88" customFormat="false" ht="13.5" hidden="false" customHeight="false" outlineLevel="0" collapsed="false">
      <c r="C88" s="866" t="n">
        <v>12</v>
      </c>
      <c r="D88" s="863" t="s">
        <v>199</v>
      </c>
      <c r="E88" s="867"/>
      <c r="F88" s="1047" t="n">
        <f aca="false">F52</f>
        <v>0</v>
      </c>
      <c r="G88" s="911" t="n">
        <f aca="false">入力Ⅱ!G17*1000</f>
        <v>0</v>
      </c>
      <c r="H88" s="1047" t="n">
        <f aca="false">入力Ⅱ!F81</f>
        <v>0</v>
      </c>
      <c r="I88" s="911" t="n">
        <f aca="false">入力Ⅱ!F17</f>
        <v>0</v>
      </c>
      <c r="K88" s="1211" t="n">
        <f aca="false">IF((F88-G88)&gt;0,(F88-G88)/(H88-I88),0)</f>
        <v>0</v>
      </c>
    </row>
    <row r="89" customFormat="false" ht="13.5" hidden="false" customHeight="false" outlineLevel="0" collapsed="false">
      <c r="C89" s="866" t="n">
        <v>13</v>
      </c>
      <c r="D89" s="863" t="s">
        <v>200</v>
      </c>
      <c r="E89" s="867"/>
      <c r="F89" s="1047" t="n">
        <f aca="false">F53</f>
        <v>0</v>
      </c>
      <c r="G89" s="911" t="n">
        <f aca="false">入力Ⅱ!G18*1000</f>
        <v>0</v>
      </c>
      <c r="H89" s="1047" t="n">
        <f aca="false">入力Ⅱ!F82</f>
        <v>0</v>
      </c>
      <c r="I89" s="911" t="n">
        <f aca="false">入力Ⅱ!F18</f>
        <v>0</v>
      </c>
      <c r="K89" s="1211" t="n">
        <f aca="false">IF((F89-G89)&gt;0,(F89-G89)/(H89-I89),0)</f>
        <v>0</v>
      </c>
    </row>
    <row r="90" customFormat="false" ht="13.5" hidden="false" customHeight="false" outlineLevel="0" collapsed="false">
      <c r="C90" s="866" t="n">
        <v>14</v>
      </c>
      <c r="D90" s="863" t="s">
        <v>201</v>
      </c>
      <c r="E90" s="867"/>
      <c r="F90" s="1047" t="n">
        <f aca="false">F54</f>
        <v>0</v>
      </c>
      <c r="G90" s="911" t="n">
        <f aca="false">入力Ⅱ!G19*1000</f>
        <v>0</v>
      </c>
      <c r="H90" s="1047" t="n">
        <f aca="false">入力Ⅱ!F83</f>
        <v>0</v>
      </c>
      <c r="I90" s="911" t="n">
        <f aca="false">入力Ⅱ!F19</f>
        <v>0</v>
      </c>
      <c r="K90" s="1211" t="n">
        <f aca="false">IF((F90-G90)&gt;0,(F90-G90)/(H90-I90),0)</f>
        <v>0</v>
      </c>
    </row>
    <row r="91" customFormat="false" ht="13.5" hidden="false" customHeight="false" outlineLevel="0" collapsed="false">
      <c r="C91" s="866" t="n">
        <v>15</v>
      </c>
      <c r="D91" s="863" t="s">
        <v>202</v>
      </c>
      <c r="E91" s="867"/>
      <c r="F91" s="1047" t="n">
        <f aca="false">F55</f>
        <v>0</v>
      </c>
      <c r="G91" s="911" t="n">
        <f aca="false">入力Ⅱ!G20*1000</f>
        <v>0</v>
      </c>
      <c r="H91" s="1047" t="n">
        <f aca="false">入力Ⅱ!F84</f>
        <v>0</v>
      </c>
      <c r="I91" s="911" t="n">
        <f aca="false">入力Ⅱ!F20</f>
        <v>0</v>
      </c>
      <c r="K91" s="1211" t="n">
        <f aca="false">IF((F91-G91)&gt;0,(F91-G91)/(H91-I91),0)</f>
        <v>0</v>
      </c>
    </row>
    <row r="92" customFormat="false" ht="13.5" hidden="false" customHeight="false" outlineLevel="0" collapsed="false">
      <c r="C92" s="866" t="n">
        <v>16</v>
      </c>
      <c r="D92" s="863" t="s">
        <v>203</v>
      </c>
      <c r="E92" s="867"/>
      <c r="F92" s="1047" t="n">
        <f aca="false">F56</f>
        <v>0</v>
      </c>
      <c r="G92" s="911" t="n">
        <f aca="false">入力Ⅱ!G21*1000</f>
        <v>0</v>
      </c>
      <c r="H92" s="1047" t="n">
        <f aca="false">入力Ⅱ!F85</f>
        <v>0</v>
      </c>
      <c r="I92" s="911" t="n">
        <f aca="false">入力Ⅱ!F21</f>
        <v>0</v>
      </c>
      <c r="K92" s="1211" t="n">
        <f aca="false">IF((F92-G92)&gt;0,(F92-G92)/(H92-I92),0)</f>
        <v>0</v>
      </c>
    </row>
    <row r="93" customFormat="false" ht="13.5" hidden="false" customHeight="false" outlineLevel="0" collapsed="false">
      <c r="C93" s="866" t="n">
        <v>17</v>
      </c>
      <c r="D93" s="863" t="s">
        <v>204</v>
      </c>
      <c r="E93" s="867"/>
      <c r="F93" s="1047" t="n">
        <f aca="false">F57</f>
        <v>0</v>
      </c>
      <c r="G93" s="911" t="n">
        <f aca="false">入力Ⅱ!G22*1000</f>
        <v>0</v>
      </c>
      <c r="H93" s="1047" t="n">
        <f aca="false">入力Ⅱ!F86</f>
        <v>0</v>
      </c>
      <c r="I93" s="911" t="n">
        <f aca="false">入力Ⅱ!F22</f>
        <v>0</v>
      </c>
      <c r="K93" s="1211" t="n">
        <f aca="false">IF((F93-G93)&gt;0,(F93-G93)/(H93-I93),0)</f>
        <v>0</v>
      </c>
    </row>
    <row r="94" customFormat="false" ht="13.5" hidden="false" customHeight="false" outlineLevel="0" collapsed="false">
      <c r="C94" s="866" t="n">
        <v>18</v>
      </c>
      <c r="D94" s="863" t="s">
        <v>205</v>
      </c>
      <c r="E94" s="867"/>
      <c r="F94" s="1047" t="n">
        <f aca="false">F58</f>
        <v>0</v>
      </c>
      <c r="G94" s="911" t="n">
        <f aca="false">入力Ⅱ!G23*1000</f>
        <v>0</v>
      </c>
      <c r="H94" s="1047" t="n">
        <f aca="false">入力Ⅱ!F87</f>
        <v>0</v>
      </c>
      <c r="I94" s="911" t="n">
        <f aca="false">入力Ⅱ!F23</f>
        <v>0</v>
      </c>
      <c r="K94" s="1211" t="n">
        <f aca="false">IF((F94-G94)&gt;0,(F94-G94)/(H94-I94),0)</f>
        <v>0</v>
      </c>
    </row>
    <row r="95" customFormat="false" ht="13.5" hidden="false" customHeight="false" outlineLevel="0" collapsed="false">
      <c r="C95" s="866" t="n">
        <v>19</v>
      </c>
      <c r="D95" s="863" t="s">
        <v>206</v>
      </c>
      <c r="E95" s="867"/>
      <c r="F95" s="1047" t="n">
        <f aca="false">F59</f>
        <v>0</v>
      </c>
      <c r="G95" s="911" t="n">
        <f aca="false">入力Ⅱ!G24*1000</f>
        <v>0</v>
      </c>
      <c r="H95" s="1047" t="n">
        <f aca="false">入力Ⅱ!F88</f>
        <v>0</v>
      </c>
      <c r="I95" s="911" t="n">
        <f aca="false">入力Ⅱ!F24</f>
        <v>0</v>
      </c>
      <c r="K95" s="1211" t="n">
        <f aca="false">IF((F95-G95)&gt;0,(F95-G95)/(H95-I95),0)</f>
        <v>0</v>
      </c>
    </row>
    <row r="96" customFormat="false" ht="13.5" hidden="false" customHeight="false" outlineLevel="0" collapsed="false">
      <c r="C96" s="866" t="n">
        <v>20</v>
      </c>
      <c r="D96" s="863" t="s">
        <v>207</v>
      </c>
      <c r="E96" s="867"/>
      <c r="F96" s="1047" t="n">
        <f aca="false">F60</f>
        <v>0</v>
      </c>
      <c r="G96" s="911" t="n">
        <f aca="false">入力Ⅱ!G25*1000</f>
        <v>0</v>
      </c>
      <c r="H96" s="1047" t="n">
        <f aca="false">入力Ⅱ!F89</f>
        <v>0</v>
      </c>
      <c r="I96" s="911" t="n">
        <f aca="false">入力Ⅱ!F25</f>
        <v>0</v>
      </c>
      <c r="K96" s="1211" t="n">
        <f aca="false">IF((F96-G96)&gt;0,(F96-G96)/(H96-I96),0)</f>
        <v>0</v>
      </c>
    </row>
    <row r="97" customFormat="false" ht="13.5" hidden="false" customHeight="false" outlineLevel="0" collapsed="false">
      <c r="C97" s="866" t="n">
        <v>21</v>
      </c>
      <c r="D97" s="863" t="s">
        <v>208</v>
      </c>
      <c r="E97" s="867"/>
      <c r="F97" s="1047" t="n">
        <f aca="false">F61</f>
        <v>0</v>
      </c>
      <c r="G97" s="911" t="n">
        <f aca="false">入力Ⅱ!G26*1000</f>
        <v>0</v>
      </c>
      <c r="H97" s="1047" t="n">
        <f aca="false">入力Ⅱ!F90</f>
        <v>0</v>
      </c>
      <c r="I97" s="911" t="n">
        <f aca="false">入力Ⅱ!F26</f>
        <v>0</v>
      </c>
      <c r="K97" s="1211" t="n">
        <f aca="false">IF((F97-G97)&gt;0,(F97-G97)/(H97-I97),0)</f>
        <v>0</v>
      </c>
    </row>
    <row r="98" customFormat="false" ht="13.5" hidden="false" customHeight="false" outlineLevel="0" collapsed="false">
      <c r="C98" s="866" t="n">
        <v>22</v>
      </c>
      <c r="D98" s="863" t="s">
        <v>209</v>
      </c>
      <c r="E98" s="867"/>
      <c r="F98" s="1047" t="n">
        <f aca="false">F62</f>
        <v>0</v>
      </c>
      <c r="G98" s="911" t="n">
        <f aca="false">入力Ⅱ!G27*1000</f>
        <v>0</v>
      </c>
      <c r="H98" s="1047" t="n">
        <f aca="false">入力Ⅱ!F91</f>
        <v>0</v>
      </c>
      <c r="I98" s="911" t="n">
        <f aca="false">入力Ⅱ!F27</f>
        <v>0</v>
      </c>
      <c r="K98" s="1211" t="n">
        <f aca="false">IF((F98-G98)&gt;0,(F98-G98)/(H98-I98),0)</f>
        <v>0</v>
      </c>
      <c r="O98" s="1157"/>
    </row>
    <row r="99" customFormat="false" ht="13.5" hidden="false" customHeight="false" outlineLevel="0" collapsed="false">
      <c r="C99" s="866" t="n">
        <v>23</v>
      </c>
      <c r="D99" s="863" t="s">
        <v>210</v>
      </c>
      <c r="E99" s="867"/>
      <c r="F99" s="1047" t="n">
        <f aca="false">F63</f>
        <v>0</v>
      </c>
      <c r="G99" s="911" t="n">
        <f aca="false">入力Ⅱ!G28*1000</f>
        <v>0</v>
      </c>
      <c r="H99" s="1047" t="n">
        <f aca="false">入力Ⅱ!F92</f>
        <v>0</v>
      </c>
      <c r="I99" s="911" t="n">
        <f aca="false">入力Ⅱ!F28</f>
        <v>0</v>
      </c>
      <c r="K99" s="1211" t="n">
        <f aca="false">IF((F99-G99)&gt;0,(F99-G99)/(H99-I99),0)</f>
        <v>0</v>
      </c>
    </row>
    <row r="100" customFormat="false" ht="13.5" hidden="false" customHeight="false" outlineLevel="0" collapsed="false">
      <c r="C100" s="866" t="n">
        <v>24</v>
      </c>
      <c r="D100" s="863" t="s">
        <v>211</v>
      </c>
      <c r="E100" s="867"/>
      <c r="F100" s="1047" t="n">
        <f aca="false">F64</f>
        <v>0</v>
      </c>
      <c r="G100" s="911" t="n">
        <f aca="false">入力Ⅱ!G29*1000</f>
        <v>0</v>
      </c>
      <c r="H100" s="1047" t="n">
        <f aca="false">入力Ⅱ!F93</f>
        <v>0</v>
      </c>
      <c r="I100" s="911" t="n">
        <f aca="false">入力Ⅱ!F29</f>
        <v>0</v>
      </c>
      <c r="K100" s="1211" t="n">
        <f aca="false">IF((F100-G100)&gt;0,(F100-G100)/(H100-I100),0)</f>
        <v>0</v>
      </c>
    </row>
    <row r="101" customFormat="false" ht="13.5" hidden="false" customHeight="false" outlineLevel="0" collapsed="false">
      <c r="C101" s="866" t="n">
        <v>25</v>
      </c>
      <c r="D101" s="863" t="s">
        <v>212</v>
      </c>
      <c r="E101" s="867"/>
      <c r="F101" s="1047" t="n">
        <f aca="false">F65</f>
        <v>0</v>
      </c>
      <c r="G101" s="911" t="n">
        <f aca="false">入力Ⅱ!G30*1000</f>
        <v>0</v>
      </c>
      <c r="H101" s="1047" t="n">
        <f aca="false">入力Ⅱ!F94</f>
        <v>0</v>
      </c>
      <c r="I101" s="911" t="n">
        <f aca="false">入力Ⅱ!F30</f>
        <v>0</v>
      </c>
      <c r="K101" s="1211" t="n">
        <f aca="false">IF((F101-G101)&gt;0,(F101-G101)/(H101-I101),0)</f>
        <v>0</v>
      </c>
    </row>
    <row r="102" customFormat="false" ht="13.5" hidden="false" customHeight="false" outlineLevel="0" collapsed="false">
      <c r="C102" s="866" t="n">
        <v>26</v>
      </c>
      <c r="D102" s="863" t="s">
        <v>213</v>
      </c>
      <c r="E102" s="867"/>
      <c r="F102" s="1047" t="n">
        <f aca="false">F66</f>
        <v>0</v>
      </c>
      <c r="G102" s="911" t="n">
        <f aca="false">入力Ⅱ!G31*1000</f>
        <v>0</v>
      </c>
      <c r="H102" s="1047" t="n">
        <f aca="false">入力Ⅱ!F95</f>
        <v>0</v>
      </c>
      <c r="I102" s="911" t="n">
        <f aca="false">入力Ⅱ!F31</f>
        <v>0</v>
      </c>
      <c r="K102" s="1211" t="n">
        <f aca="false">IF((F102-G102)&gt;0,(F102-G102)/(H102-I102),0)</f>
        <v>0</v>
      </c>
    </row>
    <row r="103" customFormat="false" ht="13.5" hidden="false" customHeight="false" outlineLevel="0" collapsed="false">
      <c r="C103" s="866" t="n">
        <v>27</v>
      </c>
      <c r="D103" s="863" t="s">
        <v>214</v>
      </c>
      <c r="E103" s="867"/>
      <c r="F103" s="1047" t="n">
        <f aca="false">F67</f>
        <v>0</v>
      </c>
      <c r="G103" s="911" t="n">
        <f aca="false">入力Ⅱ!G32*1000</f>
        <v>0</v>
      </c>
      <c r="H103" s="1047" t="n">
        <f aca="false">入力Ⅱ!F96</f>
        <v>0</v>
      </c>
      <c r="I103" s="911" t="n">
        <f aca="false">入力Ⅱ!F32</f>
        <v>0</v>
      </c>
      <c r="K103" s="1211" t="n">
        <f aca="false">IF((F103-G103)&gt;0,(F103-G103)/(H103-I103),0)</f>
        <v>0</v>
      </c>
    </row>
    <row r="104" customFormat="false" ht="13.5" hidden="false" customHeight="false" outlineLevel="0" collapsed="false">
      <c r="C104" s="866" t="n">
        <v>28</v>
      </c>
      <c r="D104" s="863" t="s">
        <v>215</v>
      </c>
      <c r="E104" s="867"/>
      <c r="F104" s="1047" t="n">
        <f aca="false">F68</f>
        <v>0</v>
      </c>
      <c r="G104" s="911" t="n">
        <f aca="false">入力Ⅱ!G33*1000</f>
        <v>0</v>
      </c>
      <c r="H104" s="1047" t="n">
        <f aca="false">入力Ⅱ!F97</f>
        <v>0</v>
      </c>
      <c r="I104" s="911" t="n">
        <f aca="false">入力Ⅱ!F33</f>
        <v>0</v>
      </c>
      <c r="K104" s="1211" t="n">
        <f aca="false">IF((F104-G104)&gt;0,(F104-G104)/(H104-I104),0)</f>
        <v>0</v>
      </c>
    </row>
    <row r="105" customFormat="false" ht="13.5" hidden="false" customHeight="false" outlineLevel="0" collapsed="false">
      <c r="C105" s="866" t="n">
        <v>29</v>
      </c>
      <c r="D105" s="863" t="s">
        <v>216</v>
      </c>
      <c r="E105" s="867"/>
      <c r="F105" s="1047" t="n">
        <f aca="false">F69</f>
        <v>0</v>
      </c>
      <c r="G105" s="911" t="n">
        <f aca="false">入力Ⅱ!G34*1000</f>
        <v>0</v>
      </c>
      <c r="H105" s="1047" t="n">
        <f aca="false">入力Ⅱ!F98</f>
        <v>0</v>
      </c>
      <c r="I105" s="911" t="n">
        <f aca="false">入力Ⅱ!F34</f>
        <v>0</v>
      </c>
      <c r="K105" s="1211" t="n">
        <f aca="false">IF((F105-G105)&gt;0,(F105-G105)/(H105-I105),0)</f>
        <v>0</v>
      </c>
    </row>
    <row r="106" customFormat="false" ht="13.5" hidden="false" customHeight="false" outlineLevel="0" collapsed="false">
      <c r="C106" s="866" t="n">
        <v>30</v>
      </c>
      <c r="D106" s="863" t="s">
        <v>217</v>
      </c>
      <c r="E106" s="867"/>
      <c r="F106" s="1047" t="n">
        <f aca="false">F70</f>
        <v>0</v>
      </c>
      <c r="G106" s="911" t="n">
        <f aca="false">入力Ⅱ!G35*1000</f>
        <v>0</v>
      </c>
      <c r="H106" s="1047" t="n">
        <f aca="false">入力Ⅱ!F99</f>
        <v>0</v>
      </c>
      <c r="I106" s="911" t="n">
        <f aca="false">入力Ⅱ!F35</f>
        <v>0</v>
      </c>
      <c r="K106" s="1211" t="n">
        <f aca="false">IF((F106-G106)&gt;0,(F106-G106)/(H106-I106),0)</f>
        <v>0</v>
      </c>
    </row>
    <row r="107" customFormat="false" ht="13.5" hidden="false" customHeight="false" outlineLevel="0" collapsed="false">
      <c r="C107" s="866" t="n">
        <v>31</v>
      </c>
      <c r="D107" s="863" t="s">
        <v>218</v>
      </c>
      <c r="E107" s="867"/>
      <c r="F107" s="1047" t="n">
        <f aca="false">F71</f>
        <v>0</v>
      </c>
      <c r="G107" s="911" t="n">
        <f aca="false">入力Ⅱ!G36*1000</f>
        <v>0</v>
      </c>
      <c r="H107" s="1047" t="n">
        <f aca="false">入力Ⅱ!F100</f>
        <v>0</v>
      </c>
      <c r="I107" s="911" t="n">
        <f aca="false">入力Ⅱ!F36</f>
        <v>0</v>
      </c>
      <c r="K107" s="1211" t="n">
        <f aca="false">IF((F107-G107)&gt;0,(F107-G107)/(H107-I107),0)</f>
        <v>0</v>
      </c>
    </row>
    <row r="108" customFormat="false" ht="14.25" hidden="false" customHeight="false" outlineLevel="0" collapsed="false">
      <c r="C108" s="858" t="n">
        <v>32</v>
      </c>
      <c r="D108" s="869" t="s">
        <v>219</v>
      </c>
      <c r="E108" s="870"/>
      <c r="F108" s="1050" t="n">
        <f aca="false">F72</f>
        <v>0</v>
      </c>
      <c r="G108" s="915" t="n">
        <f aca="false">入力Ⅱ!G37*1000</f>
        <v>0</v>
      </c>
      <c r="H108" s="1050" t="n">
        <f aca="false">入力Ⅱ!F101</f>
        <v>0</v>
      </c>
      <c r="I108" s="915" t="n">
        <f aca="false">入力Ⅱ!F37</f>
        <v>0</v>
      </c>
      <c r="K108" s="1193" t="n">
        <f aca="false">IF((F108-G108)&gt;0,(F108-G108)/(H108-I108),0)</f>
        <v>0</v>
      </c>
    </row>
    <row r="109" customFormat="false" ht="13.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3.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3.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3.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6" hidden="false" customHeight="true" outlineLevel="0" collapsed="false">
      <c r="A113" s="1198" t="s">
        <v>1249</v>
      </c>
      <c r="B113" s="1198"/>
      <c r="C113" s="1198"/>
      <c r="D113" s="1198"/>
      <c r="E113" s="1198"/>
      <c r="F113" s="1198"/>
      <c r="G113" s="1198"/>
      <c r="H113" s="1198"/>
      <c r="I113" s="1198"/>
      <c r="J113" s="1198"/>
      <c r="K113" s="1198"/>
      <c r="L113" s="1198"/>
      <c r="M113" s="1198"/>
      <c r="N113" s="1198"/>
      <c r="O113" s="1198"/>
      <c r="P113" s="1198"/>
      <c r="Q113" s="1198"/>
      <c r="R113" s="1198"/>
      <c r="S113" s="1198"/>
      <c r="T113" s="1198"/>
      <c r="U113" s="832"/>
      <c r="V113" s="832"/>
      <c r="W113" s="832"/>
      <c r="X113" s="832"/>
      <c r="Y113" s="832"/>
      <c r="Z113" s="832"/>
      <c r="AA113" s="832"/>
      <c r="AB113" s="832"/>
      <c r="AC113" s="832"/>
      <c r="AD113" s="832"/>
      <c r="AE113" s="832"/>
      <c r="AF113" s="832"/>
      <c r="AG113" s="832"/>
      <c r="AH113" s="832"/>
      <c r="AI113" s="832"/>
      <c r="AJ113" s="832"/>
      <c r="AK113" s="833"/>
    </row>
    <row r="114" customFormat="false" ht="67.5" hidden="false" customHeight="true" outlineLevel="0" collapsed="false">
      <c r="B114" s="834" t="s">
        <v>1250</v>
      </c>
      <c r="C114" s="834"/>
      <c r="D114" s="834"/>
      <c r="E114" s="834"/>
      <c r="F114" s="834"/>
      <c r="G114" s="834"/>
      <c r="H114" s="834"/>
      <c r="I114" s="834"/>
      <c r="J114" s="834"/>
      <c r="K114" s="834"/>
      <c r="L114" s="834"/>
      <c r="M114" s="834"/>
      <c r="N114" s="834"/>
      <c r="O114" s="834"/>
      <c r="P114" s="834"/>
      <c r="Q114" s="834"/>
      <c r="R114" s="834"/>
      <c r="S114" s="834"/>
      <c r="T114" s="834"/>
      <c r="U114" s="835"/>
      <c r="V114" s="835"/>
      <c r="W114" s="835"/>
      <c r="X114" s="835"/>
      <c r="Y114" s="835"/>
      <c r="Z114" s="835"/>
      <c r="AA114" s="835"/>
      <c r="AB114" s="835"/>
      <c r="AC114" s="835"/>
      <c r="AD114" s="835"/>
      <c r="AE114" s="835"/>
      <c r="AF114" s="835"/>
      <c r="AG114" s="835"/>
      <c r="AH114" s="835"/>
      <c r="AI114" s="835"/>
      <c r="AJ114" s="835"/>
      <c r="AK114" s="836"/>
    </row>
    <row r="115" s="828" customFormat="true" ht="13.5" hidden="false" customHeight="false" outlineLevel="0" collapsed="false"/>
    <row r="116" s="828" customFormat="true" ht="23.25" hidden="false" customHeight="true" outlineLevel="0" collapsed="false"/>
    <row r="117" s="828" customFormat="true" ht="23.25" hidden="false" customHeight="true" outlineLevel="0" collapsed="false"/>
    <row r="118" s="828" customFormat="true" ht="13.5" hidden="false" customHeight="false" outlineLevel="0" collapsed="false">
      <c r="X118" s="932"/>
    </row>
    <row r="119" s="828" customFormat="true" ht="13.5" hidden="false" customHeight="false" outlineLevel="0" collapsed="false">
      <c r="X119" s="932"/>
    </row>
    <row r="120" customFormat="false" ht="14.25" hidden="false" customHeight="false" outlineLevel="0" collapsed="false">
      <c r="X120" s="932"/>
    </row>
    <row r="121" customFormat="false" ht="24" hidden="false" customHeight="true" outlineLevel="0" collapsed="false">
      <c r="C121" s="1212"/>
      <c r="D121" s="1212"/>
      <c r="E121" s="1213"/>
      <c r="F121" s="1167" t="s">
        <v>940</v>
      </c>
      <c r="G121" s="1167"/>
      <c r="H121" s="1167"/>
      <c r="I121" s="844" t="s">
        <v>1251</v>
      </c>
      <c r="J121" s="844"/>
      <c r="K121" s="844"/>
      <c r="M121" s="1026" t="s">
        <v>1252</v>
      </c>
      <c r="X121" s="932"/>
      <c r="Y121" s="1214"/>
    </row>
    <row r="122" customFormat="false" ht="40.5" hidden="false" customHeight="true" outlineLevel="0" collapsed="false">
      <c r="C122" s="1215"/>
      <c r="D122" s="1215"/>
      <c r="E122" s="1216"/>
      <c r="F122" s="1017" t="s">
        <v>1253</v>
      </c>
      <c r="G122" s="1025" t="s">
        <v>970</v>
      </c>
      <c r="H122" s="1016" t="s">
        <v>1254</v>
      </c>
      <c r="I122" s="1031" t="s">
        <v>1253</v>
      </c>
      <c r="J122" s="1025" t="s">
        <v>970</v>
      </c>
      <c r="K122" s="1016" t="s">
        <v>1254</v>
      </c>
      <c r="M122" s="1026"/>
      <c r="X122" s="932"/>
      <c r="Y122" s="1214"/>
    </row>
    <row r="123" customFormat="false" ht="14.25" hidden="false" customHeight="false" outlineLevel="0" collapsed="false">
      <c r="C123" s="862" t="n">
        <v>9</v>
      </c>
      <c r="D123" s="863" t="s">
        <v>195</v>
      </c>
      <c r="E123" s="864"/>
      <c r="F123" s="1217" t="n">
        <f aca="false">入力Ⅱ!F47</f>
        <v>0</v>
      </c>
      <c r="G123" s="1042" t="n">
        <f aca="false">入力Ⅱ!F78</f>
        <v>0</v>
      </c>
      <c r="H123" s="1044" t="n">
        <f aca="false">IF(G123=0,0,F123/G123*10^3)</f>
        <v>0</v>
      </c>
      <c r="I123" s="1045" t="n">
        <f aca="false">入力Ⅱ!G47</f>
        <v>0</v>
      </c>
      <c r="J123" s="1218" t="n">
        <f aca="false">IF(入力Ⅱ!G78="-",0,入力Ⅱ!G78)</f>
        <v>0</v>
      </c>
      <c r="K123" s="1219" t="n">
        <f aca="false">IF(J123=0,0,I123/J123*10^3)</f>
        <v>0</v>
      </c>
      <c r="M123" s="1220" t="n">
        <f aca="false">IF(H123=0,0,K123/H123)</f>
        <v>0</v>
      </c>
      <c r="X123" s="932"/>
    </row>
    <row r="124" customFormat="false" ht="13.5" hidden="false" customHeight="false" outlineLevel="0" collapsed="false">
      <c r="C124" s="866" t="n">
        <v>10</v>
      </c>
      <c r="D124" s="863" t="s">
        <v>197</v>
      </c>
      <c r="E124" s="867"/>
      <c r="F124" s="1221" t="n">
        <f aca="false">入力Ⅱ!F48</f>
        <v>0</v>
      </c>
      <c r="G124" s="1222" t="n">
        <f aca="false">入力Ⅱ!F79</f>
        <v>0</v>
      </c>
      <c r="H124" s="1223" t="n">
        <f aca="false">IF(G124=0,0,F124/G124*10^3)</f>
        <v>0</v>
      </c>
      <c r="I124" s="1053" t="n">
        <f aca="false">入力Ⅱ!G48</f>
        <v>0</v>
      </c>
      <c r="J124" s="1218" t="n">
        <f aca="false">IF(入力Ⅱ!G79="-",0,入力Ⅱ!G79)</f>
        <v>0</v>
      </c>
      <c r="K124" s="1219" t="n">
        <f aca="false">IF(J124=0,0,I124/J124*10^3)</f>
        <v>0</v>
      </c>
      <c r="M124" s="1224" t="n">
        <f aca="false">IF(H124=0,0,K124/H124)</f>
        <v>0</v>
      </c>
      <c r="X124" s="932"/>
    </row>
    <row r="125" customFormat="false" ht="13.5" hidden="false" customHeight="false" outlineLevel="0" collapsed="false">
      <c r="C125" s="866" t="n">
        <v>11</v>
      </c>
      <c r="D125" s="863" t="s">
        <v>198</v>
      </c>
      <c r="E125" s="867"/>
      <c r="F125" s="1221" t="n">
        <f aca="false">入力Ⅱ!F49</f>
        <v>0</v>
      </c>
      <c r="G125" s="1222" t="n">
        <f aca="false">入力Ⅱ!F80</f>
        <v>0</v>
      </c>
      <c r="H125" s="1223" t="n">
        <f aca="false">IF(G125=0,0,F125/G125*10^3)</f>
        <v>0</v>
      </c>
      <c r="I125" s="1053" t="n">
        <f aca="false">入力Ⅱ!G49</f>
        <v>0</v>
      </c>
      <c r="J125" s="1218" t="n">
        <f aca="false">IF(入力Ⅱ!G80="-",0,入力Ⅱ!G80)</f>
        <v>0</v>
      </c>
      <c r="K125" s="1219" t="n">
        <f aca="false">IF(J125=0,0,I125/J125*10^3)</f>
        <v>0</v>
      </c>
      <c r="M125" s="1224" t="n">
        <f aca="false">IF(H125=0,0,K125/H125)</f>
        <v>0</v>
      </c>
      <c r="X125" s="932"/>
    </row>
    <row r="126" customFormat="false" ht="13.5" hidden="false" customHeight="false" outlineLevel="0" collapsed="false">
      <c r="C126" s="866" t="n">
        <v>12</v>
      </c>
      <c r="D126" s="863" t="s">
        <v>199</v>
      </c>
      <c r="E126" s="867"/>
      <c r="F126" s="1221" t="n">
        <f aca="false">入力Ⅱ!F50</f>
        <v>0</v>
      </c>
      <c r="G126" s="1222" t="n">
        <f aca="false">入力Ⅱ!F81</f>
        <v>0</v>
      </c>
      <c r="H126" s="1223" t="n">
        <f aca="false">IF(G126=0,0,F126/G126*10^3)</f>
        <v>0</v>
      </c>
      <c r="I126" s="1053" t="n">
        <f aca="false">入力Ⅱ!G50</f>
        <v>0</v>
      </c>
      <c r="J126" s="1218" t="n">
        <f aca="false">IF(入力Ⅱ!G81="-",0,入力Ⅱ!G81)</f>
        <v>0</v>
      </c>
      <c r="K126" s="1219" t="n">
        <f aca="false">IF(J126=0,0,I126/J126*10^3)</f>
        <v>0</v>
      </c>
      <c r="M126" s="1224" t="n">
        <f aca="false">IF(H126=0,0,K126/H126)</f>
        <v>0</v>
      </c>
      <c r="X126" s="932"/>
    </row>
    <row r="127" customFormat="false" ht="13.5" hidden="false" customHeight="false" outlineLevel="0" collapsed="false">
      <c r="C127" s="866" t="n">
        <v>13</v>
      </c>
      <c r="D127" s="863" t="s">
        <v>200</v>
      </c>
      <c r="E127" s="867"/>
      <c r="F127" s="1217" t="n">
        <f aca="false">入力Ⅱ!F51</f>
        <v>0</v>
      </c>
      <c r="G127" s="1042" t="n">
        <f aca="false">入力Ⅱ!F82</f>
        <v>0</v>
      </c>
      <c r="H127" s="1044" t="n">
        <f aca="false">IF(G127=0,0,F127/G127*10^3)</f>
        <v>0</v>
      </c>
      <c r="I127" s="1045" t="n">
        <f aca="false">入力Ⅱ!G51</f>
        <v>0</v>
      </c>
      <c r="J127" s="1042" t="n">
        <f aca="false">IF(入力Ⅱ!G82="-",0,入力Ⅱ!G82)</f>
        <v>0</v>
      </c>
      <c r="K127" s="1044" t="n">
        <f aca="false">IF(J127=0,0,I127/J127*10^3)</f>
        <v>0</v>
      </c>
      <c r="M127" s="1224" t="n">
        <f aca="false">IF(H127=0,0,K127/H127)</f>
        <v>0</v>
      </c>
    </row>
    <row r="128" customFormat="false" ht="13.5" hidden="false" customHeight="false" outlineLevel="0" collapsed="false">
      <c r="C128" s="866" t="n">
        <v>14</v>
      </c>
      <c r="D128" s="863" t="s">
        <v>201</v>
      </c>
      <c r="E128" s="867"/>
      <c r="F128" s="1221" t="n">
        <f aca="false">入力Ⅱ!F52</f>
        <v>0</v>
      </c>
      <c r="G128" s="1222" t="n">
        <f aca="false">入力Ⅱ!F83</f>
        <v>0</v>
      </c>
      <c r="H128" s="1223" t="n">
        <f aca="false">IF(G128=0,0,F128/G128*10^3)</f>
        <v>0</v>
      </c>
      <c r="I128" s="1053" t="n">
        <f aca="false">入力Ⅱ!G52</f>
        <v>0</v>
      </c>
      <c r="J128" s="1222" t="n">
        <f aca="false">IF(入力Ⅱ!G83="-",0,入力Ⅱ!G83)</f>
        <v>0</v>
      </c>
      <c r="K128" s="1223" t="n">
        <f aca="false">IF(J128=0,0,I128/J128*10^3)</f>
        <v>0</v>
      </c>
      <c r="M128" s="1224" t="n">
        <f aca="false">IF(H128=0,0,K128/H128)</f>
        <v>0</v>
      </c>
    </row>
    <row r="129" customFormat="false" ht="13.5" hidden="false" customHeight="false" outlineLevel="0" collapsed="false">
      <c r="C129" s="866" t="n">
        <v>15</v>
      </c>
      <c r="D129" s="863" t="s">
        <v>202</v>
      </c>
      <c r="E129" s="867"/>
      <c r="F129" s="1221" t="n">
        <f aca="false">入力Ⅱ!F53</f>
        <v>0</v>
      </c>
      <c r="G129" s="1222" t="n">
        <f aca="false">入力Ⅱ!F84</f>
        <v>0</v>
      </c>
      <c r="H129" s="1223" t="n">
        <f aca="false">IF(G129=0,0,F129/G129*10^3)</f>
        <v>0</v>
      </c>
      <c r="I129" s="1053" t="n">
        <f aca="false">入力Ⅱ!G53</f>
        <v>0</v>
      </c>
      <c r="J129" s="1222" t="n">
        <f aca="false">IF(入力Ⅱ!G84="-",0,入力Ⅱ!G84)</f>
        <v>0</v>
      </c>
      <c r="K129" s="1223" t="n">
        <f aca="false">IF(J129=0,0,I129/J129*10^3)</f>
        <v>0</v>
      </c>
      <c r="M129" s="1224" t="n">
        <f aca="false">IF(H129=0,0,K129/H129)</f>
        <v>0</v>
      </c>
    </row>
    <row r="130" customFormat="false" ht="13.5" hidden="false" customHeight="false" outlineLevel="0" collapsed="false">
      <c r="C130" s="866" t="n">
        <v>16</v>
      </c>
      <c r="D130" s="863" t="s">
        <v>203</v>
      </c>
      <c r="E130" s="867"/>
      <c r="F130" s="1221" t="n">
        <f aca="false">入力Ⅱ!F54</f>
        <v>0</v>
      </c>
      <c r="G130" s="1222" t="n">
        <f aca="false">入力Ⅱ!F85</f>
        <v>0</v>
      </c>
      <c r="H130" s="1223" t="n">
        <f aca="false">IF(G130=0,0,F130/G130*10^3)</f>
        <v>0</v>
      </c>
      <c r="I130" s="1053" t="n">
        <f aca="false">入力Ⅱ!G54</f>
        <v>0</v>
      </c>
      <c r="J130" s="1222" t="n">
        <f aca="false">IF(入力Ⅱ!G85="-",0,入力Ⅱ!G85)</f>
        <v>0</v>
      </c>
      <c r="K130" s="1223" t="n">
        <f aca="false">IF(J130=0,0,I130/J130*10^3)</f>
        <v>0</v>
      </c>
      <c r="M130" s="1224" t="n">
        <f aca="false">IF(H130=0,0,K130/H130)</f>
        <v>0</v>
      </c>
    </row>
    <row r="131" customFormat="false" ht="13.5" hidden="false" customHeight="false" outlineLevel="0" collapsed="false">
      <c r="C131" s="866" t="n">
        <v>17</v>
      </c>
      <c r="D131" s="863" t="s">
        <v>204</v>
      </c>
      <c r="E131" s="867"/>
      <c r="F131" s="1217" t="n">
        <f aca="false">入力Ⅱ!F55</f>
        <v>0</v>
      </c>
      <c r="G131" s="1042" t="n">
        <f aca="false">入力Ⅱ!F86</f>
        <v>0</v>
      </c>
      <c r="H131" s="1044" t="n">
        <f aca="false">IF(G131=0,0,F131/G131*10^3)</f>
        <v>0</v>
      </c>
      <c r="I131" s="1045" t="n">
        <f aca="false">入力Ⅱ!G55</f>
        <v>0</v>
      </c>
      <c r="J131" s="1042" t="n">
        <f aca="false">IF(入力Ⅱ!G86="-",0,入力Ⅱ!G86)</f>
        <v>0</v>
      </c>
      <c r="K131" s="1044" t="n">
        <f aca="false">IF(J131=0,0,I131/J131*10^3)</f>
        <v>0</v>
      </c>
      <c r="M131" s="1224" t="n">
        <f aca="false">IF(H131=0,0,K131/H131)</f>
        <v>0</v>
      </c>
    </row>
    <row r="132" customFormat="false" ht="13.5" hidden="false" customHeight="false" outlineLevel="0" collapsed="false">
      <c r="C132" s="866" t="n">
        <v>18</v>
      </c>
      <c r="D132" s="863" t="s">
        <v>205</v>
      </c>
      <c r="E132" s="867"/>
      <c r="F132" s="1221" t="n">
        <f aca="false">入力Ⅱ!F56</f>
        <v>0</v>
      </c>
      <c r="G132" s="1222" t="n">
        <f aca="false">入力Ⅱ!F87</f>
        <v>0</v>
      </c>
      <c r="H132" s="1223" t="n">
        <f aca="false">IF(G132=0,0,F132/G132*10^3)</f>
        <v>0</v>
      </c>
      <c r="I132" s="1053" t="n">
        <f aca="false">入力Ⅱ!G56</f>
        <v>0</v>
      </c>
      <c r="J132" s="1222" t="n">
        <f aca="false">IF(入力Ⅱ!G87="-",0,入力Ⅱ!G87)</f>
        <v>0</v>
      </c>
      <c r="K132" s="1223" t="n">
        <f aca="false">IF(J132=0,0,I132/J132*10^3)</f>
        <v>0</v>
      </c>
      <c r="M132" s="1224" t="n">
        <f aca="false">IF(H132=0,0,K132/H132)</f>
        <v>0</v>
      </c>
    </row>
    <row r="133" customFormat="false" ht="13.5" hidden="false" customHeight="false" outlineLevel="0" collapsed="false">
      <c r="C133" s="866" t="n">
        <v>19</v>
      </c>
      <c r="D133" s="863" t="s">
        <v>206</v>
      </c>
      <c r="E133" s="867"/>
      <c r="F133" s="1221" t="n">
        <f aca="false">入力Ⅱ!F57</f>
        <v>0</v>
      </c>
      <c r="G133" s="1222" t="n">
        <f aca="false">入力Ⅱ!F88</f>
        <v>0</v>
      </c>
      <c r="H133" s="1223" t="n">
        <f aca="false">IF(G133=0,0,F133/G133*10^3)</f>
        <v>0</v>
      </c>
      <c r="I133" s="1053" t="n">
        <f aca="false">入力Ⅱ!G57</f>
        <v>0</v>
      </c>
      <c r="J133" s="1222" t="n">
        <f aca="false">IF(入力Ⅱ!G88="-",0,入力Ⅱ!G88)</f>
        <v>0</v>
      </c>
      <c r="K133" s="1223" t="n">
        <f aca="false">IF(J133=0,0,I133/J133*10^3)</f>
        <v>0</v>
      </c>
      <c r="M133" s="1224" t="n">
        <f aca="false">IF(H133=0,0,K133/H133)</f>
        <v>0</v>
      </c>
    </row>
    <row r="134" customFormat="false" ht="13.5" hidden="false" customHeight="false" outlineLevel="0" collapsed="false">
      <c r="C134" s="866" t="n">
        <v>20</v>
      </c>
      <c r="D134" s="863" t="s">
        <v>207</v>
      </c>
      <c r="E134" s="867"/>
      <c r="F134" s="1221" t="n">
        <f aca="false">入力Ⅱ!F58</f>
        <v>0</v>
      </c>
      <c r="G134" s="1222" t="n">
        <f aca="false">入力Ⅱ!F89</f>
        <v>0</v>
      </c>
      <c r="H134" s="1223" t="n">
        <f aca="false">IF(G134=0,0,F134/G134*10^3)</f>
        <v>0</v>
      </c>
      <c r="I134" s="1053" t="n">
        <f aca="false">入力Ⅱ!G58</f>
        <v>0</v>
      </c>
      <c r="J134" s="1222" t="n">
        <f aca="false">IF(入力Ⅱ!G89="-",0,入力Ⅱ!G89)</f>
        <v>0</v>
      </c>
      <c r="K134" s="1223" t="n">
        <f aca="false">IF(J134=0,0,I134/J134*10^3)</f>
        <v>0</v>
      </c>
      <c r="M134" s="1224" t="n">
        <f aca="false">IF(H134=0,0,K134/H134)</f>
        <v>0</v>
      </c>
    </row>
    <row r="135" customFormat="false" ht="13.5" hidden="false" customHeight="false" outlineLevel="0" collapsed="false">
      <c r="C135" s="866" t="n">
        <v>21</v>
      </c>
      <c r="D135" s="863" t="s">
        <v>208</v>
      </c>
      <c r="E135" s="867"/>
      <c r="F135" s="1217" t="n">
        <f aca="false">入力Ⅱ!F59</f>
        <v>0</v>
      </c>
      <c r="G135" s="1042" t="n">
        <f aca="false">入力Ⅱ!F90</f>
        <v>0</v>
      </c>
      <c r="H135" s="1044" t="n">
        <f aca="false">IF(G135=0,0,F135/G135*10^3)</f>
        <v>0</v>
      </c>
      <c r="I135" s="1045" t="n">
        <f aca="false">入力Ⅱ!G59</f>
        <v>0</v>
      </c>
      <c r="J135" s="1042" t="n">
        <f aca="false">IF(入力Ⅱ!G90="-",0,入力Ⅱ!G90)</f>
        <v>0</v>
      </c>
      <c r="K135" s="1044" t="n">
        <f aca="false">IF(J135=0,0,I135/J135*10^3)</f>
        <v>0</v>
      </c>
      <c r="M135" s="1224" t="n">
        <f aca="false">IF(H135=0,0,K135/H135)</f>
        <v>0</v>
      </c>
    </row>
    <row r="136" customFormat="false" ht="13.5" hidden="false" customHeight="false" outlineLevel="0" collapsed="false">
      <c r="C136" s="866" t="n">
        <v>22</v>
      </c>
      <c r="D136" s="863" t="s">
        <v>209</v>
      </c>
      <c r="E136" s="867"/>
      <c r="F136" s="1221" t="n">
        <f aca="false">入力Ⅱ!F60</f>
        <v>0</v>
      </c>
      <c r="G136" s="1222" t="n">
        <f aca="false">入力Ⅱ!F91</f>
        <v>0</v>
      </c>
      <c r="H136" s="1223" t="n">
        <f aca="false">IF(G136=0,0,F136/G136*10^3)</f>
        <v>0</v>
      </c>
      <c r="I136" s="1053" t="n">
        <f aca="false">入力Ⅱ!G60</f>
        <v>0</v>
      </c>
      <c r="J136" s="1222" t="n">
        <f aca="false">IF(入力Ⅱ!G91="-",0,入力Ⅱ!G91)</f>
        <v>0</v>
      </c>
      <c r="K136" s="1223" t="n">
        <f aca="false">IF(J136=0,0,I136/J136*10^3)</f>
        <v>0</v>
      </c>
      <c r="M136" s="1224" t="n">
        <f aca="false">IF(H136=0,0,K136/H136)</f>
        <v>0</v>
      </c>
    </row>
    <row r="137" customFormat="false" ht="13.5" hidden="false" customHeight="false" outlineLevel="0" collapsed="false">
      <c r="C137" s="866" t="n">
        <v>23</v>
      </c>
      <c r="D137" s="863" t="s">
        <v>210</v>
      </c>
      <c r="E137" s="867"/>
      <c r="F137" s="1221" t="n">
        <f aca="false">入力Ⅱ!F61</f>
        <v>0</v>
      </c>
      <c r="G137" s="1222" t="n">
        <f aca="false">入力Ⅱ!F92</f>
        <v>0</v>
      </c>
      <c r="H137" s="1223" t="n">
        <f aca="false">IF(G137=0,0,F137/G137*10^3)</f>
        <v>0</v>
      </c>
      <c r="I137" s="1053" t="n">
        <f aca="false">入力Ⅱ!G61</f>
        <v>0</v>
      </c>
      <c r="J137" s="1222" t="n">
        <f aca="false">IF(入力Ⅱ!G92="-",0,入力Ⅱ!G92)</f>
        <v>0</v>
      </c>
      <c r="K137" s="1223" t="n">
        <f aca="false">IF(J137=0,0,I137/J137*10^3)</f>
        <v>0</v>
      </c>
      <c r="M137" s="1224" t="n">
        <f aca="false">IF(H137=0,0,K137/H137)</f>
        <v>0</v>
      </c>
    </row>
    <row r="138" customFormat="false" ht="13.5" hidden="false" customHeight="false" outlineLevel="0" collapsed="false">
      <c r="C138" s="866" t="n">
        <v>24</v>
      </c>
      <c r="D138" s="863" t="s">
        <v>211</v>
      </c>
      <c r="E138" s="867"/>
      <c r="F138" s="1221" t="n">
        <f aca="false">入力Ⅱ!F62</f>
        <v>0</v>
      </c>
      <c r="G138" s="1222" t="n">
        <f aca="false">入力Ⅱ!F93</f>
        <v>0</v>
      </c>
      <c r="H138" s="1223" t="n">
        <f aca="false">IF(G138=0,0,F138/G138*10^3)</f>
        <v>0</v>
      </c>
      <c r="I138" s="1053" t="n">
        <f aca="false">入力Ⅱ!G62</f>
        <v>0</v>
      </c>
      <c r="J138" s="1222" t="n">
        <f aca="false">IF(入力Ⅱ!G93="-",0,入力Ⅱ!G93)</f>
        <v>0</v>
      </c>
      <c r="K138" s="1223" t="n">
        <f aca="false">IF(J138=0,0,I138/J138*10^3)</f>
        <v>0</v>
      </c>
      <c r="M138" s="1224" t="n">
        <f aca="false">IF(H138=0,0,K138/H138)</f>
        <v>0</v>
      </c>
    </row>
    <row r="139" customFormat="false" ht="13.5" hidden="false" customHeight="false" outlineLevel="0" collapsed="false">
      <c r="C139" s="866" t="n">
        <v>25</v>
      </c>
      <c r="D139" s="863" t="s">
        <v>212</v>
      </c>
      <c r="E139" s="867"/>
      <c r="F139" s="1217" t="n">
        <f aca="false">入力Ⅱ!F63</f>
        <v>0</v>
      </c>
      <c r="G139" s="1042" t="n">
        <f aca="false">入力Ⅱ!F94</f>
        <v>0</v>
      </c>
      <c r="H139" s="1044" t="n">
        <f aca="false">IF(G139=0,0,F139/G139*10^3)</f>
        <v>0</v>
      </c>
      <c r="I139" s="1045" t="n">
        <f aca="false">入力Ⅱ!G63</f>
        <v>0</v>
      </c>
      <c r="J139" s="1042" t="n">
        <f aca="false">IF(入力Ⅱ!G94="-",0,入力Ⅱ!G94)</f>
        <v>0</v>
      </c>
      <c r="K139" s="1044" t="n">
        <f aca="false">IF(J139=0,0,I139/J139*10^3)</f>
        <v>0</v>
      </c>
      <c r="M139" s="1224" t="n">
        <f aca="false">IF(H139=0,0,K139/H139)</f>
        <v>0</v>
      </c>
    </row>
    <row r="140" customFormat="false" ht="13.5" hidden="false" customHeight="false" outlineLevel="0" collapsed="false">
      <c r="C140" s="866" t="n">
        <v>26</v>
      </c>
      <c r="D140" s="863" t="s">
        <v>213</v>
      </c>
      <c r="E140" s="867"/>
      <c r="F140" s="1221" t="n">
        <f aca="false">入力Ⅱ!F64</f>
        <v>0</v>
      </c>
      <c r="G140" s="1222" t="n">
        <f aca="false">入力Ⅱ!F95</f>
        <v>0</v>
      </c>
      <c r="H140" s="1223" t="n">
        <f aca="false">IF(G140=0,0,F140/G140*10^3)</f>
        <v>0</v>
      </c>
      <c r="I140" s="1053" t="n">
        <f aca="false">入力Ⅱ!G64</f>
        <v>0</v>
      </c>
      <c r="J140" s="1222" t="n">
        <f aca="false">IF(入力Ⅱ!G95="-",0,入力Ⅱ!G95)</f>
        <v>0</v>
      </c>
      <c r="K140" s="1223" t="n">
        <f aca="false">IF(J140=0,0,I140/J140*10^3)</f>
        <v>0</v>
      </c>
      <c r="M140" s="1224" t="n">
        <f aca="false">IF(H140=0,0,K140/H140)</f>
        <v>0</v>
      </c>
    </row>
    <row r="141" customFormat="false" ht="13.5" hidden="false" customHeight="false" outlineLevel="0" collapsed="false">
      <c r="C141" s="866" t="n">
        <v>27</v>
      </c>
      <c r="D141" s="863" t="s">
        <v>214</v>
      </c>
      <c r="E141" s="867"/>
      <c r="F141" s="1221" t="n">
        <f aca="false">入力Ⅱ!F65</f>
        <v>0</v>
      </c>
      <c r="G141" s="1222" t="n">
        <f aca="false">入力Ⅱ!F96</f>
        <v>0</v>
      </c>
      <c r="H141" s="1223" t="n">
        <f aca="false">IF(G141=0,0,F141/G141*10^3)</f>
        <v>0</v>
      </c>
      <c r="I141" s="1053" t="n">
        <f aca="false">入力Ⅱ!G65</f>
        <v>0</v>
      </c>
      <c r="J141" s="1222" t="n">
        <f aca="false">IF(入力Ⅱ!G96="-",0,入力Ⅱ!G96)</f>
        <v>0</v>
      </c>
      <c r="K141" s="1223" t="n">
        <f aca="false">IF(J141=0,0,I141/J141*10^3)</f>
        <v>0</v>
      </c>
      <c r="M141" s="1224" t="n">
        <f aca="false">IF(H141=0,0,K141/H141)</f>
        <v>0</v>
      </c>
    </row>
    <row r="142" customFormat="false" ht="13.5" hidden="false" customHeight="false" outlineLevel="0" collapsed="false">
      <c r="C142" s="866" t="n">
        <v>28</v>
      </c>
      <c r="D142" s="863" t="s">
        <v>215</v>
      </c>
      <c r="E142" s="867"/>
      <c r="F142" s="1221" t="n">
        <f aca="false">入力Ⅱ!F66</f>
        <v>0</v>
      </c>
      <c r="G142" s="1222" t="n">
        <f aca="false">入力Ⅱ!F97</f>
        <v>0</v>
      </c>
      <c r="H142" s="1223" t="n">
        <f aca="false">IF(G142=0,0,F142/G142*10^3)</f>
        <v>0</v>
      </c>
      <c r="I142" s="1053" t="n">
        <f aca="false">入力Ⅱ!G66</f>
        <v>0</v>
      </c>
      <c r="J142" s="1222" t="n">
        <f aca="false">IF(入力Ⅱ!G97="-",0,入力Ⅱ!G97)</f>
        <v>0</v>
      </c>
      <c r="K142" s="1223" t="n">
        <f aca="false">IF(J142=0,0,I142/J142*10^3)</f>
        <v>0</v>
      </c>
      <c r="M142" s="1224" t="n">
        <f aca="false">IF(H142=0,0,K142/H142)</f>
        <v>0</v>
      </c>
    </row>
    <row r="143" customFormat="false" ht="13.5" hidden="false" customHeight="false" outlineLevel="0" collapsed="false">
      <c r="C143" s="866" t="n">
        <v>29</v>
      </c>
      <c r="D143" s="863" t="s">
        <v>216</v>
      </c>
      <c r="E143" s="867"/>
      <c r="F143" s="1217" t="n">
        <f aca="false">入力Ⅱ!F67</f>
        <v>0</v>
      </c>
      <c r="G143" s="1042" t="n">
        <f aca="false">入力Ⅱ!F98</f>
        <v>0</v>
      </c>
      <c r="H143" s="1044" t="n">
        <f aca="false">IF(G143=0,0,F143/G143*10^3)</f>
        <v>0</v>
      </c>
      <c r="I143" s="1045" t="n">
        <f aca="false">入力Ⅱ!G67</f>
        <v>0</v>
      </c>
      <c r="J143" s="1042" t="n">
        <f aca="false">IF(入力Ⅱ!G98="-",0,入力Ⅱ!G98)</f>
        <v>0</v>
      </c>
      <c r="K143" s="1044" t="n">
        <f aca="false">IF(J143=0,0,I143/J143*10^3)</f>
        <v>0</v>
      </c>
      <c r="M143" s="1224" t="n">
        <f aca="false">IF(H143=0,0,K143/H143)</f>
        <v>0</v>
      </c>
    </row>
    <row r="144" customFormat="false" ht="13.5" hidden="false" customHeight="false" outlineLevel="0" collapsed="false">
      <c r="C144" s="866" t="n">
        <v>30</v>
      </c>
      <c r="D144" s="863" t="s">
        <v>217</v>
      </c>
      <c r="E144" s="867"/>
      <c r="F144" s="1221" t="n">
        <f aca="false">入力Ⅱ!F68</f>
        <v>0</v>
      </c>
      <c r="G144" s="1222" t="n">
        <f aca="false">入力Ⅱ!F99</f>
        <v>0</v>
      </c>
      <c r="H144" s="1223" t="n">
        <f aca="false">IF(G144=0,0,F144/G144*10^3)</f>
        <v>0</v>
      </c>
      <c r="I144" s="1053" t="n">
        <f aca="false">入力Ⅱ!G68</f>
        <v>0</v>
      </c>
      <c r="J144" s="1222" t="n">
        <f aca="false">IF(入力Ⅱ!G99="-",0,入力Ⅱ!G99)</f>
        <v>0</v>
      </c>
      <c r="K144" s="1223" t="n">
        <f aca="false">IF(J144=0,0,I144/J144*10^3)</f>
        <v>0</v>
      </c>
      <c r="M144" s="1224" t="n">
        <f aca="false">IF(H144=0,0,K144/H144)</f>
        <v>0</v>
      </c>
    </row>
    <row r="145" customFormat="false" ht="13.5" hidden="false" customHeight="false" outlineLevel="0" collapsed="false">
      <c r="C145" s="866" t="n">
        <v>31</v>
      </c>
      <c r="D145" s="863" t="s">
        <v>218</v>
      </c>
      <c r="E145" s="867"/>
      <c r="F145" s="1221" t="n">
        <f aca="false">入力Ⅱ!F69</f>
        <v>0</v>
      </c>
      <c r="G145" s="1222" t="n">
        <f aca="false">入力Ⅱ!F100</f>
        <v>0</v>
      </c>
      <c r="H145" s="1223" t="n">
        <f aca="false">IF(G145=0,0,F145/G145*10^3)</f>
        <v>0</v>
      </c>
      <c r="I145" s="1053" t="n">
        <f aca="false">入力Ⅱ!G69</f>
        <v>0</v>
      </c>
      <c r="J145" s="1222" t="n">
        <f aca="false">IF(入力Ⅱ!G100="-",0,入力Ⅱ!G100)</f>
        <v>0</v>
      </c>
      <c r="K145" s="1223" t="n">
        <f aca="false">IF(J145=0,0,I145/J145*10^3)</f>
        <v>0</v>
      </c>
      <c r="M145" s="1224" t="n">
        <f aca="false">IF(H145=0,0,K145/H145)</f>
        <v>0</v>
      </c>
    </row>
    <row r="146" customFormat="false" ht="14.25" hidden="false" customHeight="false" outlineLevel="0" collapsed="false">
      <c r="C146" s="858" t="n">
        <v>32</v>
      </c>
      <c r="D146" s="869" t="s">
        <v>219</v>
      </c>
      <c r="E146" s="870"/>
      <c r="F146" s="1221" t="n">
        <f aca="false">入力Ⅱ!F70</f>
        <v>0</v>
      </c>
      <c r="G146" s="1222" t="n">
        <f aca="false">入力Ⅱ!F101</f>
        <v>0</v>
      </c>
      <c r="H146" s="1196" t="n">
        <f aca="false">IF(G146=0,0,F146/G146*10^3)</f>
        <v>0</v>
      </c>
      <c r="I146" s="1053" t="n">
        <f aca="false">入力Ⅱ!G70</f>
        <v>0</v>
      </c>
      <c r="J146" s="1222" t="n">
        <f aca="false">IF(入力Ⅱ!G101="-",0,入力Ⅱ!G101)</f>
        <v>0</v>
      </c>
      <c r="K146" s="1196" t="n">
        <f aca="false">IF(J146=0,0,I146/J146*10^3)</f>
        <v>0</v>
      </c>
      <c r="M146" s="1225" t="n">
        <f aca="false">IF(H146=0,0,K146/H146)</f>
        <v>0</v>
      </c>
    </row>
    <row r="147" s="828" customFormat="true" ht="13.5" hidden="false" customHeight="false" outlineLevel="0" collapsed="false">
      <c r="C147" s="0"/>
      <c r="D147" s="0"/>
      <c r="E147" s="0"/>
      <c r="F147" s="0"/>
      <c r="G147" s="0"/>
      <c r="H147" s="0"/>
      <c r="I147" s="0"/>
      <c r="J147" s="0"/>
      <c r="K147" s="0"/>
      <c r="L147" s="0"/>
      <c r="M147" s="0"/>
      <c r="N147" s="0"/>
      <c r="O147" s="0"/>
      <c r="P147" s="0"/>
    </row>
    <row r="148" s="828" customFormat="true" ht="13.5" hidden="false" customHeight="false" outlineLevel="0" collapsed="false">
      <c r="C148" s="0"/>
      <c r="D148" s="0"/>
      <c r="E148" s="0"/>
      <c r="F148" s="0"/>
      <c r="G148" s="0"/>
      <c r="H148" s="0"/>
      <c r="I148" s="0"/>
      <c r="J148" s="0"/>
      <c r="K148" s="0"/>
      <c r="L148" s="0"/>
      <c r="M148" s="0"/>
      <c r="N148" s="0"/>
      <c r="O148" s="0"/>
      <c r="P148" s="0"/>
    </row>
    <row r="149" s="828" customFormat="true" ht="29.25" hidden="false" customHeight="true" outlineLevel="0" collapsed="false">
      <c r="C149" s="0"/>
      <c r="D149" s="0"/>
      <c r="E149" s="0"/>
      <c r="F149" s="0"/>
      <c r="G149" s="0"/>
      <c r="H149" s="0"/>
      <c r="I149" s="0"/>
      <c r="J149" s="0"/>
      <c r="K149" s="0"/>
      <c r="L149" s="0"/>
      <c r="M149" s="0"/>
      <c r="N149" s="0"/>
      <c r="O149" s="0"/>
      <c r="P149" s="0"/>
    </row>
    <row r="150" s="828" customFormat="true" ht="29.25" hidden="false" customHeight="true" outlineLevel="0" collapsed="false">
      <c r="C150" s="0"/>
      <c r="D150" s="0"/>
      <c r="E150" s="0"/>
      <c r="F150" s="0"/>
      <c r="G150" s="0"/>
      <c r="H150" s="0"/>
      <c r="I150" s="0"/>
      <c r="J150" s="0"/>
      <c r="K150" s="0"/>
      <c r="L150" s="0"/>
      <c r="M150" s="0"/>
      <c r="N150" s="0"/>
      <c r="O150" s="0"/>
      <c r="P150" s="0"/>
      <c r="Q150" s="0"/>
      <c r="R150" s="0"/>
      <c r="S150" s="0"/>
      <c r="T150" s="0"/>
      <c r="U150" s="0"/>
      <c r="V150" s="0"/>
      <c r="W150" s="0"/>
      <c r="X150" s="0"/>
    </row>
    <row r="151" customFormat="false" ht="13.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36" hidden="false" customHeight="true" outlineLevel="0" collapsed="false">
      <c r="A152" s="1198" t="s">
        <v>955</v>
      </c>
      <c r="B152" s="1198"/>
      <c r="C152" s="1198"/>
      <c r="D152" s="1198"/>
      <c r="E152" s="1198"/>
      <c r="F152" s="1198"/>
      <c r="G152" s="1198"/>
      <c r="H152" s="1198"/>
      <c r="I152" s="1198"/>
      <c r="J152" s="1198"/>
      <c r="K152" s="1198"/>
      <c r="L152" s="1198"/>
      <c r="M152" s="1198"/>
      <c r="N152" s="1198"/>
      <c r="O152" s="1198"/>
      <c r="P152" s="1198"/>
      <c r="Q152" s="1198"/>
      <c r="R152" s="1198"/>
      <c r="S152" s="1198"/>
      <c r="T152" s="1198"/>
      <c r="U152" s="832"/>
      <c r="V152" s="832"/>
      <c r="W152" s="832"/>
      <c r="X152" s="832"/>
      <c r="Y152" s="832"/>
      <c r="Z152" s="832"/>
      <c r="AA152" s="832"/>
      <c r="AB152" s="832"/>
      <c r="AC152" s="832"/>
      <c r="AD152" s="832"/>
      <c r="AE152" s="832"/>
      <c r="AF152" s="832"/>
      <c r="AG152" s="832"/>
      <c r="AH152" s="832"/>
      <c r="AI152" s="832"/>
      <c r="AJ152" s="832"/>
      <c r="AK152" s="833"/>
    </row>
    <row r="153" customFormat="false" ht="83.25" hidden="false" customHeight="true" outlineLevel="0" collapsed="false">
      <c r="B153" s="834" t="s">
        <v>1255</v>
      </c>
      <c r="C153" s="834"/>
      <c r="D153" s="834"/>
      <c r="E153" s="834"/>
      <c r="F153" s="834"/>
      <c r="G153" s="834"/>
      <c r="H153" s="834"/>
      <c r="I153" s="834"/>
      <c r="J153" s="834"/>
      <c r="K153" s="834"/>
      <c r="L153" s="834"/>
      <c r="M153" s="834"/>
      <c r="N153" s="834"/>
      <c r="O153" s="834"/>
      <c r="P153" s="834"/>
      <c r="Q153" s="834"/>
      <c r="R153" s="834"/>
      <c r="S153" s="834"/>
      <c r="T153" s="834"/>
      <c r="U153" s="835"/>
      <c r="V153" s="835"/>
      <c r="W153" s="835"/>
      <c r="X153" s="835"/>
      <c r="Y153" s="835"/>
      <c r="Z153" s="835"/>
      <c r="AA153" s="835"/>
      <c r="AB153" s="835"/>
      <c r="AC153" s="835"/>
      <c r="AD153" s="835"/>
      <c r="AE153" s="835"/>
      <c r="AF153" s="835"/>
      <c r="AG153" s="835"/>
      <c r="AH153" s="835"/>
      <c r="AI153" s="835"/>
      <c r="AJ153" s="835"/>
      <c r="AK153" s="836"/>
    </row>
    <row r="155" s="828" customFormat="true" ht="13.5" hidden="false" customHeight="false" outlineLevel="0" collapsed="false"/>
    <row r="156" s="828" customFormat="true" ht="13.5" hidden="false" customHeight="false" outlineLevel="0" collapsed="false"/>
    <row r="157" s="828" customFormat="true" ht="14.25" hidden="false" customHeight="false" outlineLevel="0" collapsed="false"/>
    <row r="158" customFormat="false" ht="20.1" hidden="false" customHeight="true" outlineLevel="0" collapsed="false">
      <c r="F158" s="844" t="s">
        <v>941</v>
      </c>
      <c r="G158" s="844"/>
      <c r="H158" s="844"/>
      <c r="I158" s="1021"/>
      <c r="J158" s="1026" t="s">
        <v>1256</v>
      </c>
      <c r="K158" s="1021"/>
      <c r="L158" s="844" t="s">
        <v>1182</v>
      </c>
      <c r="M158" s="844"/>
      <c r="N158" s="844"/>
      <c r="O158" s="1214"/>
    </row>
    <row r="159" customFormat="false" ht="22.5" hidden="false" customHeight="true" outlineLevel="0" collapsed="false">
      <c r="F159" s="1167" t="s">
        <v>1257</v>
      </c>
      <c r="G159" s="1226"/>
      <c r="H159" s="1227"/>
      <c r="I159" s="1021"/>
      <c r="J159" s="1026"/>
      <c r="K159" s="1021"/>
      <c r="L159" s="1025" t="s">
        <v>1258</v>
      </c>
      <c r="M159" s="1228" t="s">
        <v>1259</v>
      </c>
      <c r="N159" s="1229" t="s">
        <v>1260</v>
      </c>
    </row>
    <row r="160" customFormat="false" ht="39" hidden="false" customHeight="true" outlineLevel="0" collapsed="false">
      <c r="F160" s="1230"/>
      <c r="G160" s="1025" t="s">
        <v>1261</v>
      </c>
      <c r="H160" s="1026" t="s">
        <v>1262</v>
      </c>
      <c r="I160" s="1021"/>
      <c r="J160" s="1026"/>
      <c r="K160" s="1021"/>
      <c r="L160" s="1025"/>
      <c r="M160" s="1228"/>
      <c r="N160" s="1229"/>
    </row>
    <row r="161" customFormat="false" ht="13.5" hidden="false" customHeight="true" outlineLevel="0" collapsed="false">
      <c r="C161" s="862" t="n">
        <v>9</v>
      </c>
      <c r="D161" s="863" t="s">
        <v>195</v>
      </c>
      <c r="E161" s="1231"/>
      <c r="F161" s="1232" t="n">
        <f aca="false">IF(入力Ⅱ!H78="-",0,入力Ⅱ!H78)</f>
        <v>0</v>
      </c>
      <c r="G161" s="1233" t="n">
        <f aca="false">入力Ⅱ!H14</f>
        <v>0</v>
      </c>
      <c r="H161" s="1123" t="n">
        <f aca="false">F161-G161</f>
        <v>0</v>
      </c>
      <c r="J161" s="1234" t="n">
        <f aca="false">K85*M123</f>
        <v>0</v>
      </c>
      <c r="L161" s="1233" t="n">
        <f aca="false">入力Ⅱ!I14*1000</f>
        <v>0</v>
      </c>
      <c r="M161" s="1123" t="n">
        <f aca="false">J161*H161</f>
        <v>0</v>
      </c>
      <c r="N161" s="1235" t="n">
        <f aca="false">L161+M161</f>
        <v>0</v>
      </c>
    </row>
    <row r="162" customFormat="false" ht="13.5" hidden="false" customHeight="true" outlineLevel="0" collapsed="false">
      <c r="C162" s="866" t="n">
        <v>10</v>
      </c>
      <c r="D162" s="863" t="s">
        <v>197</v>
      </c>
      <c r="E162" s="867"/>
      <c r="F162" s="1236" t="n">
        <f aca="false">IF(入力Ⅱ!H79="-",0,入力Ⅱ!H79)</f>
        <v>0</v>
      </c>
      <c r="G162" s="1237" t="n">
        <f aca="false">入力Ⅱ!H15</f>
        <v>0</v>
      </c>
      <c r="H162" s="1211" t="n">
        <f aca="false">F162-G162</f>
        <v>0</v>
      </c>
      <c r="J162" s="1224" t="n">
        <f aca="false">K86*M124</f>
        <v>0</v>
      </c>
      <c r="L162" s="1237" t="n">
        <f aca="false">入力Ⅱ!I15*1000</f>
        <v>0</v>
      </c>
      <c r="M162" s="1211" t="n">
        <f aca="false">J162*H162</f>
        <v>0</v>
      </c>
      <c r="N162" s="1049" t="n">
        <f aca="false">L162+M162</f>
        <v>0</v>
      </c>
    </row>
    <row r="163" customFormat="false" ht="13.5" hidden="false" customHeight="true" outlineLevel="0" collapsed="false">
      <c r="C163" s="866" t="n">
        <v>11</v>
      </c>
      <c r="D163" s="863" t="s">
        <v>198</v>
      </c>
      <c r="E163" s="867"/>
      <c r="F163" s="1236" t="n">
        <f aca="false">IF(入力Ⅱ!H80="-",0,入力Ⅱ!H80)</f>
        <v>0</v>
      </c>
      <c r="G163" s="1237" t="n">
        <f aca="false">入力Ⅱ!H16</f>
        <v>0</v>
      </c>
      <c r="H163" s="1211" t="n">
        <f aca="false">F163-G163</f>
        <v>0</v>
      </c>
      <c r="J163" s="1224" t="n">
        <f aca="false">K87*M125</f>
        <v>0</v>
      </c>
      <c r="L163" s="1237" t="n">
        <f aca="false">入力Ⅱ!I16*1000</f>
        <v>0</v>
      </c>
      <c r="M163" s="1211" t="n">
        <f aca="false">J163*H163</f>
        <v>0</v>
      </c>
      <c r="N163" s="1049" t="n">
        <f aca="false">L163+M163</f>
        <v>0</v>
      </c>
    </row>
    <row r="164" customFormat="false" ht="13.5" hidden="false" customHeight="true" outlineLevel="0" collapsed="false">
      <c r="C164" s="866" t="n">
        <v>12</v>
      </c>
      <c r="D164" s="863" t="s">
        <v>199</v>
      </c>
      <c r="E164" s="867"/>
      <c r="F164" s="1236" t="n">
        <f aca="false">IF(入力Ⅱ!H81="-",0,入力Ⅱ!H81)</f>
        <v>0</v>
      </c>
      <c r="G164" s="1237" t="n">
        <f aca="false">入力Ⅱ!H17</f>
        <v>0</v>
      </c>
      <c r="H164" s="1211" t="n">
        <f aca="false">F164-G164</f>
        <v>0</v>
      </c>
      <c r="J164" s="1224" t="n">
        <f aca="false">K88*M126</f>
        <v>0</v>
      </c>
      <c r="L164" s="1237" t="n">
        <f aca="false">入力Ⅱ!I17*1000</f>
        <v>0</v>
      </c>
      <c r="M164" s="1211" t="n">
        <f aca="false">J164*H164</f>
        <v>0</v>
      </c>
      <c r="N164" s="1049" t="n">
        <f aca="false">L164+M164</f>
        <v>0</v>
      </c>
    </row>
    <row r="165" customFormat="false" ht="13.5" hidden="false" customHeight="true" outlineLevel="0" collapsed="false">
      <c r="C165" s="866" t="n">
        <v>13</v>
      </c>
      <c r="D165" s="863" t="s">
        <v>200</v>
      </c>
      <c r="E165" s="867"/>
      <c r="F165" s="1236" t="n">
        <f aca="false">IF(入力Ⅱ!H82="-",0,入力Ⅱ!H82)</f>
        <v>0</v>
      </c>
      <c r="G165" s="1237" t="n">
        <f aca="false">入力Ⅱ!H18</f>
        <v>0</v>
      </c>
      <c r="H165" s="1211" t="n">
        <f aca="false">F165-G165</f>
        <v>0</v>
      </c>
      <c r="J165" s="1224" t="n">
        <f aca="false">K89*M127</f>
        <v>0</v>
      </c>
      <c r="L165" s="1237" t="n">
        <f aca="false">入力Ⅱ!I18*1000</f>
        <v>0</v>
      </c>
      <c r="M165" s="1211" t="n">
        <f aca="false">J165*H165</f>
        <v>0</v>
      </c>
      <c r="N165" s="1049" t="n">
        <f aca="false">L165+M165</f>
        <v>0</v>
      </c>
    </row>
    <row r="166" customFormat="false" ht="13.5" hidden="false" customHeight="true" outlineLevel="0" collapsed="false">
      <c r="C166" s="866" t="n">
        <v>14</v>
      </c>
      <c r="D166" s="863" t="s">
        <v>201</v>
      </c>
      <c r="E166" s="867"/>
      <c r="F166" s="1236" t="n">
        <f aca="false">IF(入力Ⅱ!H83="-",0,入力Ⅱ!H83)</f>
        <v>0</v>
      </c>
      <c r="G166" s="1237" t="n">
        <f aca="false">入力Ⅱ!H19</f>
        <v>0</v>
      </c>
      <c r="H166" s="1211" t="n">
        <f aca="false">F166-G166</f>
        <v>0</v>
      </c>
      <c r="J166" s="1224" t="n">
        <f aca="false">K90*M128</f>
        <v>0</v>
      </c>
      <c r="L166" s="1237" t="n">
        <f aca="false">入力Ⅱ!I19*1000</f>
        <v>0</v>
      </c>
      <c r="M166" s="1211" t="n">
        <f aca="false">J166*H166</f>
        <v>0</v>
      </c>
      <c r="N166" s="1049" t="n">
        <f aca="false">L166+M166</f>
        <v>0</v>
      </c>
    </row>
    <row r="167" customFormat="false" ht="13.5" hidden="false" customHeight="true" outlineLevel="0" collapsed="false">
      <c r="C167" s="866" t="n">
        <v>15</v>
      </c>
      <c r="D167" s="863" t="s">
        <v>202</v>
      </c>
      <c r="E167" s="867"/>
      <c r="F167" s="1236" t="n">
        <f aca="false">IF(入力Ⅱ!H84="-",0,入力Ⅱ!H84)</f>
        <v>0</v>
      </c>
      <c r="G167" s="1237" t="n">
        <f aca="false">入力Ⅱ!H20</f>
        <v>0</v>
      </c>
      <c r="H167" s="1211" t="n">
        <f aca="false">F167-G167</f>
        <v>0</v>
      </c>
      <c r="J167" s="1224" t="n">
        <f aca="false">K91*M129</f>
        <v>0</v>
      </c>
      <c r="L167" s="1237" t="n">
        <f aca="false">入力Ⅱ!I20*1000</f>
        <v>0</v>
      </c>
      <c r="M167" s="1211" t="n">
        <f aca="false">J167*H167</f>
        <v>0</v>
      </c>
      <c r="N167" s="1049" t="n">
        <f aca="false">L167+M167</f>
        <v>0</v>
      </c>
    </row>
    <row r="168" customFormat="false" ht="13.5" hidden="false" customHeight="true" outlineLevel="0" collapsed="false">
      <c r="C168" s="866" t="n">
        <v>16</v>
      </c>
      <c r="D168" s="863" t="s">
        <v>203</v>
      </c>
      <c r="E168" s="867"/>
      <c r="F168" s="1236" t="n">
        <f aca="false">IF(入力Ⅱ!H85="-",0,入力Ⅱ!H85)</f>
        <v>0</v>
      </c>
      <c r="G168" s="1237" t="n">
        <f aca="false">入力Ⅱ!H21</f>
        <v>0</v>
      </c>
      <c r="H168" s="1211" t="n">
        <f aca="false">F168-G168</f>
        <v>0</v>
      </c>
      <c r="J168" s="1224" t="n">
        <f aca="false">K92*M130</f>
        <v>0</v>
      </c>
      <c r="L168" s="1237" t="n">
        <f aca="false">入力Ⅱ!I21*1000</f>
        <v>0</v>
      </c>
      <c r="M168" s="1211" t="n">
        <f aca="false">J168*H168</f>
        <v>0</v>
      </c>
      <c r="N168" s="1049" t="n">
        <f aca="false">L168+M168</f>
        <v>0</v>
      </c>
    </row>
    <row r="169" customFormat="false" ht="13.5" hidden="false" customHeight="true" outlineLevel="0" collapsed="false">
      <c r="C169" s="866" t="n">
        <v>17</v>
      </c>
      <c r="D169" s="863" t="s">
        <v>204</v>
      </c>
      <c r="E169" s="867"/>
      <c r="F169" s="1236" t="n">
        <f aca="false">IF(入力Ⅱ!H86="-",0,入力Ⅱ!H86)</f>
        <v>0</v>
      </c>
      <c r="G169" s="1237" t="n">
        <f aca="false">入力Ⅱ!H22</f>
        <v>0</v>
      </c>
      <c r="H169" s="1211" t="n">
        <f aca="false">F169-G169</f>
        <v>0</v>
      </c>
      <c r="J169" s="1224" t="n">
        <f aca="false">K93*M131</f>
        <v>0</v>
      </c>
      <c r="L169" s="1237" t="n">
        <f aca="false">入力Ⅱ!I22*1000</f>
        <v>0</v>
      </c>
      <c r="M169" s="1211" t="n">
        <f aca="false">J169*H169</f>
        <v>0</v>
      </c>
      <c r="N169" s="1049" t="n">
        <f aca="false">L169+M169</f>
        <v>0</v>
      </c>
    </row>
    <row r="170" customFormat="false" ht="13.5" hidden="false" customHeight="true" outlineLevel="0" collapsed="false">
      <c r="C170" s="866" t="n">
        <v>18</v>
      </c>
      <c r="D170" s="863" t="s">
        <v>205</v>
      </c>
      <c r="E170" s="867"/>
      <c r="F170" s="1236" t="n">
        <f aca="false">IF(入力Ⅱ!H87="-",0,入力Ⅱ!H87)</f>
        <v>0</v>
      </c>
      <c r="G170" s="1237" t="n">
        <f aca="false">入力Ⅱ!H23</f>
        <v>0</v>
      </c>
      <c r="H170" s="1211" t="n">
        <f aca="false">F170-G170</f>
        <v>0</v>
      </c>
      <c r="J170" s="1224" t="n">
        <f aca="false">K94*M132</f>
        <v>0</v>
      </c>
      <c r="L170" s="1237" t="n">
        <f aca="false">入力Ⅱ!I23*1000</f>
        <v>0</v>
      </c>
      <c r="M170" s="1211" t="n">
        <f aca="false">J170*H170</f>
        <v>0</v>
      </c>
      <c r="N170" s="1049" t="n">
        <f aca="false">L170+M170</f>
        <v>0</v>
      </c>
    </row>
    <row r="171" customFormat="false" ht="13.5" hidden="false" customHeight="true" outlineLevel="0" collapsed="false">
      <c r="C171" s="866" t="n">
        <v>19</v>
      </c>
      <c r="D171" s="863" t="s">
        <v>206</v>
      </c>
      <c r="E171" s="867"/>
      <c r="F171" s="1236" t="n">
        <f aca="false">IF(入力Ⅱ!H88="-",0,入力Ⅱ!H88)</f>
        <v>0</v>
      </c>
      <c r="G171" s="1237" t="n">
        <f aca="false">入力Ⅱ!H24</f>
        <v>0</v>
      </c>
      <c r="H171" s="1211" t="n">
        <f aca="false">F171-G171</f>
        <v>0</v>
      </c>
      <c r="J171" s="1224" t="n">
        <f aca="false">K95*M133</f>
        <v>0</v>
      </c>
      <c r="L171" s="1237" t="n">
        <f aca="false">入力Ⅱ!I24*1000</f>
        <v>0</v>
      </c>
      <c r="M171" s="1211" t="n">
        <f aca="false">J171*H171</f>
        <v>0</v>
      </c>
      <c r="N171" s="1049" t="n">
        <f aca="false">L171+M171</f>
        <v>0</v>
      </c>
    </row>
    <row r="172" customFormat="false" ht="13.5" hidden="false" customHeight="true" outlineLevel="0" collapsed="false">
      <c r="C172" s="866" t="n">
        <v>20</v>
      </c>
      <c r="D172" s="863" t="s">
        <v>207</v>
      </c>
      <c r="E172" s="867"/>
      <c r="F172" s="1236" t="n">
        <f aca="false">IF(入力Ⅱ!H89="-",0,入力Ⅱ!H89)</f>
        <v>0</v>
      </c>
      <c r="G172" s="1237" t="n">
        <f aca="false">入力Ⅱ!H25</f>
        <v>0</v>
      </c>
      <c r="H172" s="1211" t="n">
        <f aca="false">F172-G172</f>
        <v>0</v>
      </c>
      <c r="J172" s="1224" t="n">
        <f aca="false">K96*M134</f>
        <v>0</v>
      </c>
      <c r="L172" s="1237" t="n">
        <f aca="false">入力Ⅱ!I25*1000</f>
        <v>0</v>
      </c>
      <c r="M172" s="1211" t="n">
        <f aca="false">J172*H172</f>
        <v>0</v>
      </c>
      <c r="N172" s="1049" t="n">
        <f aca="false">L172+M172</f>
        <v>0</v>
      </c>
    </row>
    <row r="173" customFormat="false" ht="13.5" hidden="false" customHeight="true" outlineLevel="0" collapsed="false">
      <c r="C173" s="866" t="n">
        <v>21</v>
      </c>
      <c r="D173" s="863" t="s">
        <v>208</v>
      </c>
      <c r="E173" s="867"/>
      <c r="F173" s="1236" t="n">
        <f aca="false">IF(入力Ⅱ!H90="-",0,入力Ⅱ!H90)</f>
        <v>0</v>
      </c>
      <c r="G173" s="1237" t="n">
        <f aca="false">入力Ⅱ!H26</f>
        <v>0</v>
      </c>
      <c r="H173" s="1211" t="n">
        <f aca="false">F173-G173</f>
        <v>0</v>
      </c>
      <c r="J173" s="1224" t="n">
        <f aca="false">K97*M135</f>
        <v>0</v>
      </c>
      <c r="L173" s="1237" t="n">
        <f aca="false">入力Ⅱ!I26*1000</f>
        <v>0</v>
      </c>
      <c r="M173" s="1211" t="n">
        <f aca="false">J173*H173</f>
        <v>0</v>
      </c>
      <c r="N173" s="1049" t="n">
        <f aca="false">L173+M173</f>
        <v>0</v>
      </c>
    </row>
    <row r="174" customFormat="false" ht="13.5" hidden="false" customHeight="false" outlineLevel="0" collapsed="false">
      <c r="C174" s="866" t="n">
        <v>22</v>
      </c>
      <c r="D174" s="863" t="s">
        <v>209</v>
      </c>
      <c r="E174" s="867"/>
      <c r="F174" s="1236" t="n">
        <f aca="false">IF(入力Ⅱ!H91="-",0,入力Ⅱ!H91)</f>
        <v>0</v>
      </c>
      <c r="G174" s="1237" t="n">
        <f aca="false">入力Ⅱ!H27</f>
        <v>0</v>
      </c>
      <c r="H174" s="1211" t="n">
        <f aca="false">F174-G174</f>
        <v>0</v>
      </c>
      <c r="J174" s="1224" t="n">
        <f aca="false">K98*M136</f>
        <v>0</v>
      </c>
      <c r="L174" s="1237" t="n">
        <f aca="false">入力Ⅱ!I27*1000</f>
        <v>0</v>
      </c>
      <c r="M174" s="1211" t="n">
        <f aca="false">J174*H174</f>
        <v>0</v>
      </c>
      <c r="N174" s="1049" t="n">
        <f aca="false">L174+M174</f>
        <v>0</v>
      </c>
    </row>
    <row r="175" customFormat="false" ht="13.5" hidden="false" customHeight="false" outlineLevel="0" collapsed="false">
      <c r="C175" s="866" t="n">
        <v>23</v>
      </c>
      <c r="D175" s="863" t="s">
        <v>210</v>
      </c>
      <c r="E175" s="867"/>
      <c r="F175" s="1236" t="n">
        <f aca="false">IF(入力Ⅱ!H92="-",0,入力Ⅱ!H92)</f>
        <v>0</v>
      </c>
      <c r="G175" s="1237" t="n">
        <f aca="false">入力Ⅱ!H28</f>
        <v>0</v>
      </c>
      <c r="H175" s="1211" t="n">
        <f aca="false">F175-G175</f>
        <v>0</v>
      </c>
      <c r="J175" s="1224" t="n">
        <f aca="false">K99*M137</f>
        <v>0</v>
      </c>
      <c r="L175" s="1237" t="n">
        <f aca="false">入力Ⅱ!I28*1000</f>
        <v>0</v>
      </c>
      <c r="M175" s="1211" t="n">
        <f aca="false">J175*H175</f>
        <v>0</v>
      </c>
      <c r="N175" s="1049" t="n">
        <f aca="false">L175+M175</f>
        <v>0</v>
      </c>
    </row>
    <row r="176" customFormat="false" ht="13.5" hidden="false" customHeight="false" outlineLevel="0" collapsed="false">
      <c r="C176" s="866" t="n">
        <v>24</v>
      </c>
      <c r="D176" s="863" t="s">
        <v>211</v>
      </c>
      <c r="E176" s="867"/>
      <c r="F176" s="1236" t="n">
        <f aca="false">IF(入力Ⅱ!H93="-",0,入力Ⅱ!H93)</f>
        <v>0</v>
      </c>
      <c r="G176" s="1237" t="n">
        <f aca="false">入力Ⅱ!H29</f>
        <v>0</v>
      </c>
      <c r="H176" s="1211" t="n">
        <f aca="false">F176-G176</f>
        <v>0</v>
      </c>
      <c r="J176" s="1224" t="n">
        <f aca="false">K100*M138</f>
        <v>0</v>
      </c>
      <c r="L176" s="1237" t="n">
        <f aca="false">入力Ⅱ!I29*1000</f>
        <v>0</v>
      </c>
      <c r="M176" s="1211" t="n">
        <f aca="false">J176*H176</f>
        <v>0</v>
      </c>
      <c r="N176" s="1049" t="n">
        <f aca="false">L176+M176</f>
        <v>0</v>
      </c>
    </row>
    <row r="177" customFormat="false" ht="13.5" hidden="false" customHeight="false" outlineLevel="0" collapsed="false">
      <c r="C177" s="866" t="n">
        <v>25</v>
      </c>
      <c r="D177" s="863" t="s">
        <v>212</v>
      </c>
      <c r="E177" s="867"/>
      <c r="F177" s="1236" t="n">
        <f aca="false">IF(入力Ⅱ!H94="-",0,入力Ⅱ!H94)</f>
        <v>0</v>
      </c>
      <c r="G177" s="1237" t="n">
        <f aca="false">入力Ⅱ!H30</f>
        <v>0</v>
      </c>
      <c r="H177" s="1211" t="n">
        <f aca="false">F177-G177</f>
        <v>0</v>
      </c>
      <c r="J177" s="1224" t="n">
        <f aca="false">K101*M139</f>
        <v>0</v>
      </c>
      <c r="L177" s="1237" t="n">
        <f aca="false">入力Ⅱ!I30*1000</f>
        <v>0</v>
      </c>
      <c r="M177" s="1211" t="n">
        <f aca="false">J177*H177</f>
        <v>0</v>
      </c>
      <c r="N177" s="1049" t="n">
        <f aca="false">L177+M177</f>
        <v>0</v>
      </c>
    </row>
    <row r="178" customFormat="false" ht="13.5" hidden="false" customHeight="false" outlineLevel="0" collapsed="false">
      <c r="C178" s="866" t="n">
        <v>26</v>
      </c>
      <c r="D178" s="863" t="s">
        <v>213</v>
      </c>
      <c r="E178" s="867"/>
      <c r="F178" s="1236" t="n">
        <f aca="false">IF(入力Ⅱ!H95="-",0,入力Ⅱ!H95)</f>
        <v>0</v>
      </c>
      <c r="G178" s="1237" t="n">
        <f aca="false">入力Ⅱ!H31</f>
        <v>0</v>
      </c>
      <c r="H178" s="1211" t="n">
        <f aca="false">F178-G178</f>
        <v>0</v>
      </c>
      <c r="J178" s="1224" t="n">
        <f aca="false">K102*M140</f>
        <v>0</v>
      </c>
      <c r="L178" s="1237" t="n">
        <f aca="false">入力Ⅱ!I31*1000</f>
        <v>0</v>
      </c>
      <c r="M178" s="1211" t="n">
        <f aca="false">J178*H178</f>
        <v>0</v>
      </c>
      <c r="N178" s="1049" t="n">
        <f aca="false">L178+M178</f>
        <v>0</v>
      </c>
    </row>
    <row r="179" customFormat="false" ht="13.5" hidden="false" customHeight="false" outlineLevel="0" collapsed="false">
      <c r="C179" s="866" t="n">
        <v>27</v>
      </c>
      <c r="D179" s="863" t="s">
        <v>214</v>
      </c>
      <c r="E179" s="867"/>
      <c r="F179" s="1236" t="n">
        <f aca="false">IF(入力Ⅱ!H96="-",0,入力Ⅱ!H96)</f>
        <v>0</v>
      </c>
      <c r="G179" s="1237" t="n">
        <f aca="false">入力Ⅱ!H32</f>
        <v>0</v>
      </c>
      <c r="H179" s="1211" t="n">
        <f aca="false">F179-G179</f>
        <v>0</v>
      </c>
      <c r="J179" s="1224" t="n">
        <f aca="false">K103*M141</f>
        <v>0</v>
      </c>
      <c r="L179" s="1237" t="n">
        <f aca="false">入力Ⅱ!I32*1000</f>
        <v>0</v>
      </c>
      <c r="M179" s="1211" t="n">
        <f aca="false">J179*H179</f>
        <v>0</v>
      </c>
      <c r="N179" s="1049" t="n">
        <f aca="false">L179+M179</f>
        <v>0</v>
      </c>
    </row>
    <row r="180" customFormat="false" ht="13.5" hidden="false" customHeight="false" outlineLevel="0" collapsed="false">
      <c r="C180" s="866" t="n">
        <v>28</v>
      </c>
      <c r="D180" s="863" t="s">
        <v>215</v>
      </c>
      <c r="E180" s="867"/>
      <c r="F180" s="1236" t="n">
        <f aca="false">IF(入力Ⅱ!H97="-",0,入力Ⅱ!H97)</f>
        <v>0</v>
      </c>
      <c r="G180" s="1237" t="n">
        <f aca="false">入力Ⅱ!H33</f>
        <v>0</v>
      </c>
      <c r="H180" s="1211" t="n">
        <f aca="false">F180-G180</f>
        <v>0</v>
      </c>
      <c r="J180" s="1224" t="n">
        <f aca="false">K104*M142</f>
        <v>0</v>
      </c>
      <c r="L180" s="1237" t="n">
        <f aca="false">入力Ⅱ!I33*1000</f>
        <v>0</v>
      </c>
      <c r="M180" s="1211" t="n">
        <f aca="false">J180*H180</f>
        <v>0</v>
      </c>
      <c r="N180" s="1049" t="n">
        <f aca="false">L180+M180</f>
        <v>0</v>
      </c>
    </row>
    <row r="181" customFormat="false" ht="13.5" hidden="false" customHeight="false" outlineLevel="0" collapsed="false">
      <c r="C181" s="866" t="n">
        <v>29</v>
      </c>
      <c r="D181" s="863" t="s">
        <v>216</v>
      </c>
      <c r="E181" s="867"/>
      <c r="F181" s="1236" t="n">
        <f aca="false">IF(入力Ⅱ!H98="-",0,入力Ⅱ!H98)</f>
        <v>0</v>
      </c>
      <c r="G181" s="1237" t="n">
        <f aca="false">入力Ⅱ!H34</f>
        <v>0</v>
      </c>
      <c r="H181" s="1211" t="n">
        <f aca="false">F181-G181</f>
        <v>0</v>
      </c>
      <c r="J181" s="1224" t="n">
        <f aca="false">K105*M143</f>
        <v>0</v>
      </c>
      <c r="L181" s="1237" t="n">
        <f aca="false">入力Ⅱ!I34*1000</f>
        <v>0</v>
      </c>
      <c r="M181" s="1211" t="n">
        <f aca="false">J181*H181</f>
        <v>0</v>
      </c>
      <c r="N181" s="1049" t="n">
        <f aca="false">L181+M181</f>
        <v>0</v>
      </c>
    </row>
    <row r="182" customFormat="false" ht="13.5" hidden="false" customHeight="false" outlineLevel="0" collapsed="false">
      <c r="C182" s="866" t="n">
        <v>30</v>
      </c>
      <c r="D182" s="863" t="s">
        <v>217</v>
      </c>
      <c r="E182" s="867"/>
      <c r="F182" s="1236" t="n">
        <f aca="false">IF(入力Ⅱ!H99="-",0,入力Ⅱ!H99)</f>
        <v>0</v>
      </c>
      <c r="G182" s="1237" t="n">
        <f aca="false">入力Ⅱ!H35</f>
        <v>0</v>
      </c>
      <c r="H182" s="1211" t="n">
        <f aca="false">F182-G182</f>
        <v>0</v>
      </c>
      <c r="J182" s="1224" t="n">
        <f aca="false">K106*M144</f>
        <v>0</v>
      </c>
      <c r="L182" s="1237" t="n">
        <f aca="false">入力Ⅱ!I35*1000</f>
        <v>0</v>
      </c>
      <c r="M182" s="1211" t="n">
        <f aca="false">J182*H182</f>
        <v>0</v>
      </c>
      <c r="N182" s="1049" t="n">
        <f aca="false">L182+M182</f>
        <v>0</v>
      </c>
    </row>
    <row r="183" customFormat="false" ht="13.5" hidden="false" customHeight="false" outlineLevel="0" collapsed="false">
      <c r="C183" s="866" t="n">
        <v>31</v>
      </c>
      <c r="D183" s="863" t="s">
        <v>218</v>
      </c>
      <c r="E183" s="867"/>
      <c r="F183" s="1236" t="n">
        <f aca="false">IF(入力Ⅱ!H100="-",0,入力Ⅱ!H100)</f>
        <v>0</v>
      </c>
      <c r="G183" s="1237" t="n">
        <f aca="false">入力Ⅱ!H36</f>
        <v>0</v>
      </c>
      <c r="H183" s="1211" t="n">
        <f aca="false">F183-G183</f>
        <v>0</v>
      </c>
      <c r="J183" s="1224" t="n">
        <f aca="false">K107*M145</f>
        <v>0</v>
      </c>
      <c r="L183" s="1237" t="n">
        <f aca="false">入力Ⅱ!I36*1000</f>
        <v>0</v>
      </c>
      <c r="M183" s="1211" t="n">
        <f aca="false">J183*H183</f>
        <v>0</v>
      </c>
      <c r="N183" s="1049" t="n">
        <f aca="false">L183+M183</f>
        <v>0</v>
      </c>
    </row>
    <row r="184" customFormat="false" ht="14.25" hidden="false" customHeight="false" outlineLevel="0" collapsed="false">
      <c r="C184" s="858" t="n">
        <v>32</v>
      </c>
      <c r="D184" s="869" t="s">
        <v>219</v>
      </c>
      <c r="E184" s="870"/>
      <c r="F184" s="1221" t="n">
        <f aca="false">IF(入力Ⅱ!H101="-",0,入力Ⅱ!H101)</f>
        <v>0</v>
      </c>
      <c r="G184" s="1222" t="n">
        <f aca="false">入力Ⅱ!H37</f>
        <v>0</v>
      </c>
      <c r="H184" s="1193" t="n">
        <f aca="false">F184-G184</f>
        <v>0</v>
      </c>
      <c r="J184" s="1225" t="n">
        <f aca="false">K108*M146</f>
        <v>0</v>
      </c>
      <c r="L184" s="1222" t="n">
        <f aca="false">入力Ⅱ!I37*1000</f>
        <v>0</v>
      </c>
      <c r="M184" s="1193" t="n">
        <f aca="false">J184*H184</f>
        <v>0</v>
      </c>
      <c r="N184" s="1053" t="n">
        <f aca="false">L184+M184</f>
        <v>0</v>
      </c>
    </row>
  </sheetData>
  <sheetProtection sheet="true" password="de3f"/>
  <mergeCells count="31">
    <mergeCell ref="A1:H1"/>
    <mergeCell ref="AI1:AK1"/>
    <mergeCell ref="A2:T2"/>
    <mergeCell ref="B3:T3"/>
    <mergeCell ref="F5:AI5"/>
    <mergeCell ref="AH6:AH7"/>
    <mergeCell ref="AI6:AI7"/>
    <mergeCell ref="B39:T39"/>
    <mergeCell ref="C41:D41"/>
    <mergeCell ref="F43:F48"/>
    <mergeCell ref="G43:AJ43"/>
    <mergeCell ref="AI44:AI45"/>
    <mergeCell ref="AJ44:AJ45"/>
    <mergeCell ref="B80:T80"/>
    <mergeCell ref="F82:I82"/>
    <mergeCell ref="F83:G83"/>
    <mergeCell ref="H83:I83"/>
    <mergeCell ref="K83:K84"/>
    <mergeCell ref="A113:T113"/>
    <mergeCell ref="B114:T114"/>
    <mergeCell ref="F121:H121"/>
    <mergeCell ref="I121:K121"/>
    <mergeCell ref="M121:M122"/>
    <mergeCell ref="A152:T152"/>
    <mergeCell ref="B153:T153"/>
    <mergeCell ref="F158:H158"/>
    <mergeCell ref="J158:J160"/>
    <mergeCell ref="L158:N158"/>
    <mergeCell ref="L159:L160"/>
    <mergeCell ref="M159:M160"/>
    <mergeCell ref="N159:N16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11.62109375" defaultRowHeight="18" zeroHeight="false" outlineLevelRow="0" outlineLevelCol="0"/>
  <cols>
    <col collapsed="false" customWidth="true" hidden="false" outlineLevel="0" max="1" min="1" style="1238" width="3.24"/>
    <col collapsed="false" customWidth="true" hidden="false" outlineLevel="0" max="8" min="2" style="1238" width="10.62"/>
    <col collapsed="false" customWidth="true" hidden="false" outlineLevel="0" max="9" min="9" style="1239" width="10.62"/>
    <col collapsed="false" customWidth="true" hidden="false" outlineLevel="0" max="10" min="10" style="1238" width="10.62"/>
    <col collapsed="false" customWidth="true" hidden="false" outlineLevel="0" max="11" min="11" style="1239" width="10.62"/>
    <col collapsed="false" customWidth="true" hidden="false" outlineLevel="0" max="248" min="12" style="1238" width="8.62"/>
    <col collapsed="false" customWidth="true" hidden="false" outlineLevel="0" max="249" min="249" style="1238" width="3.62"/>
    <col collapsed="false" customWidth="true" hidden="false" outlineLevel="0" max="253" min="250" style="1238" width="5.12"/>
    <col collapsed="false" customWidth="true" hidden="false" outlineLevel="0" max="254" min="254" style="1238" width="10.62"/>
    <col collapsed="false" customWidth="true" hidden="false" outlineLevel="0" max="255" min="255" style="1238" width="6.62"/>
    <col collapsed="false" customWidth="false" hidden="false" outlineLevel="0" max="257" min="256" style="1238" width="11.62"/>
  </cols>
  <sheetData>
    <row r="1" s="828" customFormat="true" ht="27.75" hidden="false" customHeight="true" outlineLevel="0" collapsed="false">
      <c r="A1" s="1" t="s">
        <v>0</v>
      </c>
      <c r="B1" s="1"/>
      <c r="C1" s="1"/>
      <c r="D1" s="1"/>
      <c r="E1" s="1"/>
      <c r="F1" s="1"/>
      <c r="G1" s="1"/>
      <c r="H1" s="2"/>
      <c r="I1" s="1054"/>
      <c r="J1" s="3" t="s">
        <v>2</v>
      </c>
      <c r="K1" s="3"/>
      <c r="L1" s="3"/>
    </row>
    <row r="2" customFormat="false" ht="14.25" hidden="false" customHeight="true" outlineLevel="0" collapsed="false">
      <c r="B2" s="1240" t="s">
        <v>1263</v>
      </c>
    </row>
    <row r="3" customFormat="false" ht="15" hidden="false" customHeight="true" outlineLevel="0" collapsed="false">
      <c r="B3" s="1241"/>
    </row>
    <row r="4" customFormat="false" ht="18" hidden="false" customHeight="true" outlineLevel="0" collapsed="false">
      <c r="B4" s="1242" t="s">
        <v>1264</v>
      </c>
      <c r="C4" s="1242"/>
      <c r="D4" s="1242"/>
      <c r="E4" s="1242"/>
      <c r="F4" s="1242"/>
      <c r="G4" s="1242"/>
      <c r="H4" s="1243" t="s">
        <v>315</v>
      </c>
      <c r="I4" s="1243"/>
      <c r="J4" s="1244" t="s">
        <v>41</v>
      </c>
      <c r="K4" s="1244"/>
    </row>
    <row r="5" customFormat="false" ht="18" hidden="false" customHeight="true" outlineLevel="0" collapsed="false">
      <c r="B5" s="1242"/>
      <c r="C5" s="1242"/>
      <c r="D5" s="1242"/>
      <c r="E5" s="1242"/>
      <c r="F5" s="1242"/>
      <c r="G5" s="1242"/>
      <c r="H5" s="1245" t="s">
        <v>316</v>
      </c>
      <c r="I5" s="1245" t="s">
        <v>243</v>
      </c>
      <c r="J5" s="1245" t="s">
        <v>316</v>
      </c>
      <c r="K5" s="1246" t="s">
        <v>243</v>
      </c>
    </row>
    <row r="6" customFormat="false" ht="13.5" hidden="false" customHeight="true" outlineLevel="0" collapsed="false">
      <c r="B6" s="1247" t="s">
        <v>1265</v>
      </c>
      <c r="C6" s="1248" t="s">
        <v>1266</v>
      </c>
      <c r="D6" s="1248"/>
      <c r="E6" s="1249" t="s">
        <v>1267</v>
      </c>
      <c r="F6" s="1249"/>
      <c r="G6" s="1249"/>
      <c r="H6" s="1250" t="n">
        <v>29</v>
      </c>
      <c r="I6" s="1251" t="s">
        <v>317</v>
      </c>
      <c r="J6" s="1252" t="n">
        <v>0.0245</v>
      </c>
      <c r="K6" s="1253" t="s">
        <v>318</v>
      </c>
    </row>
    <row r="7" customFormat="false" ht="13.5" hidden="false" customHeight="true" outlineLevel="0" collapsed="false">
      <c r="B7" s="1247"/>
      <c r="C7" s="1248"/>
      <c r="D7" s="1248"/>
      <c r="E7" s="1249" t="s">
        <v>1268</v>
      </c>
      <c r="F7" s="1249"/>
      <c r="G7" s="1249"/>
      <c r="H7" s="1250" t="n">
        <v>25.7</v>
      </c>
      <c r="I7" s="1251" t="s">
        <v>317</v>
      </c>
      <c r="J7" s="1252" t="n">
        <v>0.0247</v>
      </c>
      <c r="K7" s="1253" t="s">
        <v>318</v>
      </c>
    </row>
    <row r="8" customFormat="false" ht="13.5" hidden="false" customHeight="true" outlineLevel="0" collapsed="false">
      <c r="B8" s="1247"/>
      <c r="C8" s="1248"/>
      <c r="D8" s="1248"/>
      <c r="E8" s="1249" t="s">
        <v>1269</v>
      </c>
      <c r="F8" s="1249"/>
      <c r="G8" s="1249"/>
      <c r="H8" s="1250" t="n">
        <v>26.9</v>
      </c>
      <c r="I8" s="1251" t="s">
        <v>317</v>
      </c>
      <c r="J8" s="1252" t="n">
        <v>0.0255</v>
      </c>
      <c r="K8" s="1253" t="s">
        <v>318</v>
      </c>
    </row>
    <row r="9" customFormat="false" ht="13.5" hidden="false" customHeight="true" outlineLevel="0" collapsed="false">
      <c r="B9" s="1247"/>
      <c r="C9" s="1254" t="s">
        <v>1270</v>
      </c>
      <c r="D9" s="1254"/>
      <c r="E9" s="1254"/>
      <c r="F9" s="1254"/>
      <c r="G9" s="1254"/>
      <c r="H9" s="1250" t="n">
        <v>29.4</v>
      </c>
      <c r="I9" s="1251" t="s">
        <v>317</v>
      </c>
      <c r="J9" s="1252" t="n">
        <v>0.0294</v>
      </c>
      <c r="K9" s="1253" t="s">
        <v>318</v>
      </c>
    </row>
    <row r="10" customFormat="false" ht="13.5" hidden="false" customHeight="true" outlineLevel="0" collapsed="false">
      <c r="B10" s="1247"/>
      <c r="C10" s="1254" t="s">
        <v>1271</v>
      </c>
      <c r="D10" s="1254"/>
      <c r="E10" s="1254"/>
      <c r="F10" s="1254"/>
      <c r="G10" s="1254"/>
      <c r="H10" s="1250" t="n">
        <v>37.3</v>
      </c>
      <c r="I10" s="1251" t="s">
        <v>317</v>
      </c>
      <c r="J10" s="1252" t="n">
        <v>0.0209</v>
      </c>
      <c r="K10" s="1253" t="s">
        <v>318</v>
      </c>
    </row>
    <row r="11" customFormat="false" ht="13.5" hidden="false" customHeight="true" outlineLevel="0" collapsed="false">
      <c r="B11" s="1247"/>
      <c r="C11" s="1254" t="s">
        <v>1272</v>
      </c>
      <c r="D11" s="1254"/>
      <c r="E11" s="1254"/>
      <c r="F11" s="1254"/>
      <c r="G11" s="1254"/>
      <c r="H11" s="1250" t="n">
        <v>21.1</v>
      </c>
      <c r="I11" s="1251" t="s">
        <v>1273</v>
      </c>
      <c r="J11" s="1252" t="n">
        <v>0.011</v>
      </c>
      <c r="K11" s="1253" t="s">
        <v>318</v>
      </c>
    </row>
    <row r="12" customFormat="false" ht="13.5" hidden="false" customHeight="true" outlineLevel="0" collapsed="false">
      <c r="B12" s="1247"/>
      <c r="C12" s="1254" t="s">
        <v>1274</v>
      </c>
      <c r="D12" s="1254"/>
      <c r="E12" s="1254"/>
      <c r="F12" s="1254"/>
      <c r="G12" s="1254"/>
      <c r="H12" s="1255" t="n">
        <v>3.41</v>
      </c>
      <c r="I12" s="1251" t="s">
        <v>1273</v>
      </c>
      <c r="J12" s="1252" t="n">
        <v>0.0263</v>
      </c>
      <c r="K12" s="1253" t="s">
        <v>318</v>
      </c>
    </row>
    <row r="13" customFormat="false" ht="13.5" hidden="false" customHeight="true" outlineLevel="0" collapsed="false">
      <c r="B13" s="1247"/>
      <c r="C13" s="1254" t="s">
        <v>1275</v>
      </c>
      <c r="D13" s="1254"/>
      <c r="E13" s="1254"/>
      <c r="F13" s="1254"/>
      <c r="G13" s="1254"/>
      <c r="H13" s="1255" t="n">
        <v>8.41</v>
      </c>
      <c r="I13" s="1251" t="s">
        <v>1273</v>
      </c>
      <c r="J13" s="1252" t="n">
        <v>0.0384</v>
      </c>
      <c r="K13" s="1253" t="s">
        <v>318</v>
      </c>
    </row>
    <row r="14" customFormat="false" ht="13.5" hidden="false" customHeight="true" outlineLevel="0" collapsed="false">
      <c r="B14" s="1247"/>
      <c r="C14" s="1249" t="s">
        <v>1276</v>
      </c>
      <c r="D14" s="1249"/>
      <c r="E14" s="1249"/>
      <c r="F14" s="1249"/>
      <c r="G14" s="1249"/>
      <c r="H14" s="1255" t="n">
        <v>8.41</v>
      </c>
      <c r="I14" s="1251" t="s">
        <v>1273</v>
      </c>
      <c r="J14" s="1252" t="n">
        <v>0.0384</v>
      </c>
      <c r="K14" s="1253" t="s">
        <v>318</v>
      </c>
    </row>
    <row r="15" customFormat="false" ht="13.5" hidden="false" customHeight="true" outlineLevel="0" collapsed="false">
      <c r="B15" s="1247"/>
      <c r="C15" s="1256" t="s">
        <v>1277</v>
      </c>
      <c r="D15" s="1256"/>
      <c r="E15" s="1249" t="s">
        <v>1278</v>
      </c>
      <c r="F15" s="1249"/>
      <c r="G15" s="1249"/>
      <c r="H15" s="1250" t="n">
        <v>54.6</v>
      </c>
      <c r="I15" s="1251" t="s">
        <v>317</v>
      </c>
      <c r="J15" s="1252" t="n">
        <v>0.0135</v>
      </c>
      <c r="K15" s="1253" t="s">
        <v>318</v>
      </c>
    </row>
    <row r="16" customFormat="false" ht="13.5" hidden="false" customHeight="true" outlineLevel="0" collapsed="false">
      <c r="B16" s="1247"/>
      <c r="C16" s="1256"/>
      <c r="D16" s="1256"/>
      <c r="E16" s="1249" t="s">
        <v>1279</v>
      </c>
      <c r="F16" s="1249"/>
      <c r="G16" s="1249"/>
      <c r="H16" s="1250" t="n">
        <v>43.5</v>
      </c>
      <c r="I16" s="1251" t="s">
        <v>1273</v>
      </c>
      <c r="J16" s="1252" t="n">
        <v>0.0139</v>
      </c>
      <c r="K16" s="1253" t="s">
        <v>318</v>
      </c>
    </row>
    <row r="17" customFormat="false" ht="13.5" hidden="false" customHeight="true" outlineLevel="0" collapsed="false">
      <c r="B17" s="1247"/>
      <c r="C17" s="1257" t="s">
        <v>1280</v>
      </c>
      <c r="D17" s="1257"/>
      <c r="E17" s="1257"/>
      <c r="F17" s="1257"/>
      <c r="G17" s="1257"/>
      <c r="H17" s="1250" t="n">
        <v>44.8</v>
      </c>
      <c r="I17" s="1251" t="s">
        <v>1273</v>
      </c>
      <c r="J17" s="1252" t="n">
        <v>0.0136</v>
      </c>
      <c r="K17" s="1253" t="s">
        <v>318</v>
      </c>
    </row>
    <row r="18" customFormat="false" ht="13.5" hidden="false" customHeight="true" outlineLevel="0" collapsed="false">
      <c r="B18" s="1247"/>
      <c r="C18" s="1257" t="s">
        <v>1281</v>
      </c>
      <c r="D18" s="1257"/>
      <c r="E18" s="1257"/>
      <c r="F18" s="1257"/>
      <c r="G18" s="1257"/>
      <c r="H18" s="1250" t="n">
        <v>41.1</v>
      </c>
      <c r="I18" s="1251" t="s">
        <v>1273</v>
      </c>
      <c r="J18" s="1252" t="n">
        <v>0.0136</v>
      </c>
      <c r="K18" s="1253" t="s">
        <v>318</v>
      </c>
    </row>
    <row r="19" customFormat="false" ht="13.5" hidden="false" customHeight="true" outlineLevel="0" collapsed="false">
      <c r="B19" s="1247"/>
      <c r="C19" s="1249" t="s">
        <v>1282</v>
      </c>
      <c r="D19" s="1249"/>
      <c r="E19" s="1249"/>
      <c r="F19" s="1249"/>
      <c r="G19" s="1249"/>
      <c r="H19" s="1258" t="n">
        <v>38.2</v>
      </c>
      <c r="I19" s="1259" t="s">
        <v>1283</v>
      </c>
      <c r="J19" s="1260" t="n">
        <v>0.0187</v>
      </c>
      <c r="K19" s="1261" t="s">
        <v>318</v>
      </c>
    </row>
    <row r="20" customFormat="false" ht="13.5" hidden="false" customHeight="true" outlineLevel="0" collapsed="false">
      <c r="B20" s="1247"/>
      <c r="C20" s="1254" t="s">
        <v>1284</v>
      </c>
      <c r="D20" s="1254"/>
      <c r="E20" s="1254"/>
      <c r="F20" s="1254"/>
      <c r="G20" s="1254"/>
      <c r="H20" s="1250" t="n">
        <v>35.3</v>
      </c>
      <c r="I20" s="1251" t="s">
        <v>1283</v>
      </c>
      <c r="J20" s="1252" t="n">
        <v>0.0184</v>
      </c>
      <c r="K20" s="1253" t="s">
        <v>318</v>
      </c>
    </row>
    <row r="21" customFormat="false" ht="13.5" hidden="false" customHeight="true" outlineLevel="0" collapsed="false">
      <c r="B21" s="1247"/>
      <c r="C21" s="1254" t="s">
        <v>1285</v>
      </c>
      <c r="D21" s="1254"/>
      <c r="E21" s="1254"/>
      <c r="F21" s="1254"/>
      <c r="G21" s="1254"/>
      <c r="H21" s="1250" t="n">
        <v>34.6</v>
      </c>
      <c r="I21" s="1251" t="s">
        <v>1283</v>
      </c>
      <c r="J21" s="1252" t="n">
        <v>0.0183</v>
      </c>
      <c r="K21" s="1253" t="s">
        <v>318</v>
      </c>
    </row>
    <row r="22" customFormat="false" ht="13.5" hidden="false" customHeight="true" outlineLevel="0" collapsed="false">
      <c r="B22" s="1247"/>
      <c r="C22" s="1256" t="s">
        <v>1286</v>
      </c>
      <c r="D22" s="1256"/>
      <c r="E22" s="1256"/>
      <c r="F22" s="1256"/>
      <c r="G22" s="1256"/>
      <c r="H22" s="1250" t="n">
        <v>36.7</v>
      </c>
      <c r="I22" s="1251" t="s">
        <v>1283</v>
      </c>
      <c r="J22" s="1252" t="n">
        <v>0.0183</v>
      </c>
      <c r="K22" s="1253" t="s">
        <v>318</v>
      </c>
    </row>
    <row r="23" customFormat="false" ht="13.5" hidden="false" customHeight="true" outlineLevel="0" collapsed="false">
      <c r="B23" s="1247"/>
      <c r="C23" s="1249" t="s">
        <v>1287</v>
      </c>
      <c r="D23" s="1249"/>
      <c r="E23" s="1249"/>
      <c r="F23" s="1249"/>
      <c r="G23" s="1249"/>
      <c r="H23" s="1250" t="n">
        <v>33.6</v>
      </c>
      <c r="I23" s="1251" t="s">
        <v>1283</v>
      </c>
      <c r="J23" s="1252" t="n">
        <v>0.0182</v>
      </c>
      <c r="K23" s="1253" t="s">
        <v>318</v>
      </c>
    </row>
    <row r="24" customFormat="false" ht="13.5" hidden="false" customHeight="true" outlineLevel="0" collapsed="false">
      <c r="B24" s="1247"/>
      <c r="C24" s="1254" t="s">
        <v>1288</v>
      </c>
      <c r="D24" s="1254"/>
      <c r="E24" s="1254"/>
      <c r="F24" s="1254"/>
      <c r="G24" s="1254"/>
      <c r="H24" s="1262" t="n">
        <v>35.085</v>
      </c>
      <c r="I24" s="1251" t="s">
        <v>1283</v>
      </c>
      <c r="J24" s="1252" t="n">
        <v>0.01829</v>
      </c>
      <c r="K24" s="1253" t="s">
        <v>318</v>
      </c>
    </row>
    <row r="25" customFormat="false" ht="13.5" hidden="false" customHeight="true" outlineLevel="0" collapsed="false">
      <c r="B25" s="1247"/>
      <c r="C25" s="1254" t="s">
        <v>1289</v>
      </c>
      <c r="D25" s="1254"/>
      <c r="E25" s="1254"/>
      <c r="F25" s="1254"/>
      <c r="G25" s="1254"/>
      <c r="H25" s="1250" t="n">
        <v>36.7</v>
      </c>
      <c r="I25" s="1251" t="s">
        <v>1283</v>
      </c>
      <c r="J25" s="1252" t="n">
        <v>0.0185</v>
      </c>
      <c r="K25" s="1253" t="s">
        <v>318</v>
      </c>
    </row>
    <row r="26" customFormat="false" ht="13.5" hidden="false" customHeight="true" outlineLevel="0" collapsed="false">
      <c r="B26" s="1247"/>
      <c r="C26" s="1254" t="s">
        <v>1290</v>
      </c>
      <c r="D26" s="1254"/>
      <c r="E26" s="1254"/>
      <c r="F26" s="1254"/>
      <c r="G26" s="1254"/>
      <c r="H26" s="1250" t="n">
        <v>37.7</v>
      </c>
      <c r="I26" s="1251" t="s">
        <v>1283</v>
      </c>
      <c r="J26" s="1252" t="n">
        <v>0.0187</v>
      </c>
      <c r="K26" s="1253" t="s">
        <v>318</v>
      </c>
    </row>
    <row r="27" customFormat="false" ht="13.5" hidden="false" customHeight="true" outlineLevel="0" collapsed="false">
      <c r="B27" s="1247"/>
      <c r="C27" s="1254" t="s">
        <v>1291</v>
      </c>
      <c r="D27" s="1254"/>
      <c r="E27" s="1254"/>
      <c r="F27" s="1254"/>
      <c r="G27" s="1254"/>
      <c r="H27" s="1250" t="n">
        <v>39.1</v>
      </c>
      <c r="I27" s="1251" t="s">
        <v>1283</v>
      </c>
      <c r="J27" s="1252" t="n">
        <v>0.0189</v>
      </c>
      <c r="K27" s="1253" t="s">
        <v>318</v>
      </c>
    </row>
    <row r="28" customFormat="false" ht="13.5" hidden="false" customHeight="true" outlineLevel="0" collapsed="false">
      <c r="B28" s="1247"/>
      <c r="C28" s="1254" t="s">
        <v>1292</v>
      </c>
      <c r="D28" s="1254"/>
      <c r="E28" s="1254"/>
      <c r="F28" s="1254"/>
      <c r="G28" s="1254"/>
      <c r="H28" s="1250" t="n">
        <v>41.9</v>
      </c>
      <c r="I28" s="1251" t="s">
        <v>1283</v>
      </c>
      <c r="J28" s="1252" t="n">
        <v>0.0195</v>
      </c>
      <c r="K28" s="1253" t="s">
        <v>318</v>
      </c>
    </row>
    <row r="29" customFormat="false" ht="13.5" hidden="false" customHeight="true" outlineLevel="0" collapsed="false">
      <c r="B29" s="1247"/>
      <c r="C29" s="1248" t="s">
        <v>1293</v>
      </c>
      <c r="D29" s="1248"/>
      <c r="E29" s="1249" t="s">
        <v>1294</v>
      </c>
      <c r="F29" s="1249"/>
      <c r="G29" s="1249"/>
      <c r="H29" s="1250" t="n">
        <v>50.8</v>
      </c>
      <c r="I29" s="1251" t="s">
        <v>317</v>
      </c>
      <c r="J29" s="1252" t="n">
        <v>0.0161</v>
      </c>
      <c r="K29" s="1253" t="s">
        <v>318</v>
      </c>
    </row>
    <row r="30" customFormat="false" ht="13.5" hidden="false" customHeight="true" outlineLevel="0" collapsed="false">
      <c r="B30" s="1247"/>
      <c r="C30" s="1248"/>
      <c r="D30" s="1248"/>
      <c r="E30" s="1249" t="s">
        <v>1295</v>
      </c>
      <c r="F30" s="1249"/>
      <c r="G30" s="1249"/>
      <c r="H30" s="1250" t="n">
        <v>44.9</v>
      </c>
      <c r="I30" s="1251" t="s">
        <v>1273</v>
      </c>
      <c r="J30" s="1252" t="n">
        <v>0.0142</v>
      </c>
      <c r="K30" s="1253" t="s">
        <v>318</v>
      </c>
    </row>
    <row r="31" customFormat="false" ht="13.5" hidden="false" customHeight="true" outlineLevel="0" collapsed="false">
      <c r="B31" s="1247"/>
      <c r="C31" s="1254" t="s">
        <v>1296</v>
      </c>
      <c r="D31" s="1254"/>
      <c r="E31" s="1254"/>
      <c r="F31" s="1254"/>
      <c r="G31" s="1254"/>
      <c r="H31" s="1250" t="n">
        <v>29.9</v>
      </c>
      <c r="I31" s="1251" t="s">
        <v>317</v>
      </c>
      <c r="J31" s="1252" t="n">
        <v>0.0254</v>
      </c>
      <c r="K31" s="1253" t="s">
        <v>318</v>
      </c>
    </row>
    <row r="32" customFormat="false" ht="13.5" hidden="false" customHeight="true" outlineLevel="0" collapsed="false">
      <c r="A32" s="1263" t="s">
        <v>223</v>
      </c>
      <c r="B32" s="1247"/>
      <c r="C32" s="1254" t="s">
        <v>1297</v>
      </c>
      <c r="D32" s="1254"/>
      <c r="E32" s="1254"/>
      <c r="F32" s="1254"/>
      <c r="G32" s="1254"/>
      <c r="H32" s="1250" t="n">
        <v>40.9</v>
      </c>
      <c r="I32" s="1251" t="s">
        <v>317</v>
      </c>
      <c r="J32" s="1252" t="n">
        <v>0.0208</v>
      </c>
      <c r="K32" s="1253" t="s">
        <v>318</v>
      </c>
    </row>
    <row r="33" customFormat="false" ht="13.5" hidden="false" customHeight="true" outlineLevel="0" collapsed="false">
      <c r="B33" s="1247"/>
      <c r="C33" s="1254" t="s">
        <v>1298</v>
      </c>
      <c r="D33" s="1254"/>
      <c r="E33" s="1254"/>
      <c r="F33" s="1254"/>
      <c r="G33" s="1254"/>
      <c r="H33" s="1264" t="n">
        <v>40.2</v>
      </c>
      <c r="I33" s="1251" t="s">
        <v>1283</v>
      </c>
      <c r="J33" s="1265" t="n">
        <v>0.01922</v>
      </c>
      <c r="K33" s="1253" t="s">
        <v>318</v>
      </c>
    </row>
    <row r="34" customFormat="false" ht="13.5" hidden="false" customHeight="true" outlineLevel="0" collapsed="false">
      <c r="B34" s="1247"/>
      <c r="C34" s="1266" t="s">
        <v>1299</v>
      </c>
      <c r="D34" s="1266"/>
      <c r="E34" s="1266"/>
      <c r="F34" s="1266"/>
      <c r="G34" s="1266"/>
      <c r="H34" s="1267"/>
      <c r="I34" s="1268"/>
      <c r="J34" s="1269" t="n">
        <v>0.0208</v>
      </c>
      <c r="K34" s="1270" t="s">
        <v>318</v>
      </c>
    </row>
    <row r="35" customFormat="false" ht="13.5" hidden="false" customHeight="true" outlineLevel="0" collapsed="false">
      <c r="B35" s="1247"/>
      <c r="C35" s="1271" t="s">
        <v>1300</v>
      </c>
      <c r="D35" s="1271"/>
      <c r="E35" s="1271"/>
      <c r="F35" s="1271"/>
      <c r="G35" s="1271"/>
      <c r="H35" s="1272" t="n">
        <v>2.675</v>
      </c>
      <c r="I35" s="1273" t="s">
        <v>317</v>
      </c>
      <c r="J35" s="1274" t="n">
        <v>0.06</v>
      </c>
      <c r="K35" s="1275" t="s">
        <v>1301</v>
      </c>
    </row>
    <row r="36" customFormat="false" ht="13.5" hidden="false" customHeight="true" outlineLevel="0" collapsed="false">
      <c r="B36" s="1276"/>
      <c r="C36" s="1277"/>
      <c r="D36" s="1277"/>
      <c r="E36" s="1277"/>
      <c r="F36" s="1277"/>
      <c r="G36" s="1277"/>
      <c r="H36" s="1278"/>
      <c r="I36" s="1279"/>
      <c r="J36" s="1278"/>
      <c r="K36" s="1280" t="s">
        <v>320</v>
      </c>
    </row>
    <row r="37" customFormat="false" ht="12" hidden="false" customHeight="true" outlineLevel="0" collapsed="false">
      <c r="B37" s="1281" t="s">
        <v>1302</v>
      </c>
      <c r="I37" s="1238"/>
      <c r="K37" s="1238"/>
    </row>
    <row r="38" customFormat="false" ht="12" hidden="false" customHeight="true" outlineLevel="0" collapsed="false">
      <c r="B38" s="1281" t="s">
        <v>1303</v>
      </c>
      <c r="I38" s="1238"/>
    </row>
    <row r="39" customFormat="false" ht="12" hidden="false" customHeight="true" outlineLevel="0" collapsed="false">
      <c r="B39" s="1281" t="s">
        <v>1304</v>
      </c>
    </row>
    <row r="40" customFormat="false" ht="12" hidden="false" customHeight="true" outlineLevel="0" collapsed="false">
      <c r="B40" s="1281" t="s">
        <v>1305</v>
      </c>
    </row>
    <row r="41" customFormat="false" ht="12" hidden="false" customHeight="true" outlineLevel="0" collapsed="false">
      <c r="B41" s="1281" t="s">
        <v>1306</v>
      </c>
    </row>
    <row r="42" customFormat="false" ht="12" hidden="false" customHeight="true" outlineLevel="0" collapsed="false">
      <c r="B42" s="1282" t="s">
        <v>1307</v>
      </c>
    </row>
  </sheetData>
  <sheetProtection sheet="true" password="de3f"/>
  <mergeCells count="39">
    <mergeCell ref="A1:G1"/>
    <mergeCell ref="J1:L1"/>
    <mergeCell ref="B4:G5"/>
    <mergeCell ref="H4:I4"/>
    <mergeCell ref="J4:K4"/>
    <mergeCell ref="B6:B35"/>
    <mergeCell ref="C6:D8"/>
    <mergeCell ref="E6:G6"/>
    <mergeCell ref="E7:G7"/>
    <mergeCell ref="E8:G8"/>
    <mergeCell ref="C9:G9"/>
    <mergeCell ref="C10:G10"/>
    <mergeCell ref="C11:G11"/>
    <mergeCell ref="C12:G12"/>
    <mergeCell ref="C13:G13"/>
    <mergeCell ref="C14:G14"/>
    <mergeCell ref="C15:D16"/>
    <mergeCell ref="E15:G15"/>
    <mergeCell ref="E16:G16"/>
    <mergeCell ref="C17:G17"/>
    <mergeCell ref="C18:G18"/>
    <mergeCell ref="C19:G19"/>
    <mergeCell ref="C20:G20"/>
    <mergeCell ref="C21:G21"/>
    <mergeCell ref="C22:G22"/>
    <mergeCell ref="C23:G23"/>
    <mergeCell ref="C24:G24"/>
    <mergeCell ref="C25:G25"/>
    <mergeCell ref="C26:G26"/>
    <mergeCell ref="C27:G27"/>
    <mergeCell ref="C28:G28"/>
    <mergeCell ref="C29:D30"/>
    <mergeCell ref="E29:G29"/>
    <mergeCell ref="E30:G30"/>
    <mergeCell ref="C31:G31"/>
    <mergeCell ref="C32:G32"/>
    <mergeCell ref="C33:G33"/>
    <mergeCell ref="C34:G34"/>
    <mergeCell ref="C35:G35"/>
  </mergeCells>
  <printOptions headings="false" gridLines="false" gridLinesSet="true" horizontalCentered="false" verticalCentered="false"/>
  <pageMargins left="0.590277777777778"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828" width="3.12"/>
    <col collapsed="false" customWidth="true" hidden="false" outlineLevel="0" max="2" min="2" style="828" width="3.24"/>
    <col collapsed="false" customWidth="true" hidden="false" outlineLevel="0" max="3" min="3" style="828" width="33.36"/>
    <col collapsed="false" customWidth="true" hidden="false" outlineLevel="0" max="5" min="4" style="828" width="17.62"/>
    <col collapsed="false" customWidth="true" hidden="false" outlineLevel="0" max="6" min="6" style="828" width="5.62"/>
    <col collapsed="false" customWidth="true" hidden="false" outlineLevel="0" max="8" min="7" style="828" width="17.62"/>
    <col collapsed="false" customWidth="true" hidden="false" outlineLevel="0" max="9" min="9" style="828" width="3.24"/>
    <col collapsed="false" customWidth="true" hidden="false" outlineLevel="0" max="10" min="10" style="828" width="33.36"/>
    <col collapsed="false" customWidth="true" hidden="false" outlineLevel="0" max="11" min="11" style="828" width="17.62"/>
    <col collapsed="false" customWidth="true" hidden="false" outlineLevel="0" max="12" min="12" style="828" width="5.62"/>
    <col collapsed="false" customWidth="true" hidden="false" outlineLevel="0" max="13" min="13" style="828" width="3.24"/>
    <col collapsed="false" customWidth="true" hidden="false" outlineLevel="0" max="14" min="14" style="828" width="33.36"/>
    <col collapsed="false" customWidth="true" hidden="false" outlineLevel="0" max="15" min="15" style="828" width="17.62"/>
    <col collapsed="false" customWidth="true" hidden="false" outlineLevel="0" max="16" min="16" style="828" width="6.37"/>
    <col collapsed="false" customWidth="true" hidden="false" outlineLevel="0" max="21" min="17" style="828" width="12.62"/>
    <col collapsed="false" customWidth="true" hidden="false" outlineLevel="0" max="26" min="22" style="1283" width="12.62"/>
    <col collapsed="false" customWidth="false" hidden="false" outlineLevel="0" max="28" min="27" style="1283" width="8.99"/>
    <col collapsed="false" customWidth="false" hidden="false" outlineLevel="0" max="257" min="29" style="828" width="8.99"/>
  </cols>
  <sheetData>
    <row r="1" customFormat="false" ht="27.75" hidden="false" customHeight="true" outlineLevel="0" collapsed="false">
      <c r="A1" s="1" t="s">
        <v>0</v>
      </c>
      <c r="B1" s="1"/>
      <c r="C1" s="1"/>
      <c r="D1" s="1"/>
      <c r="E1" s="1"/>
      <c r="F1" s="1284"/>
      <c r="G1" s="1285" t="s">
        <v>1308</v>
      </c>
      <c r="H1" s="1285"/>
      <c r="I1" s="2"/>
      <c r="J1" s="2"/>
      <c r="K1" s="1286"/>
      <c r="L1" s="1286"/>
      <c r="M1" s="1286"/>
      <c r="N1" s="1287"/>
      <c r="O1" s="3" t="s">
        <v>2</v>
      </c>
      <c r="P1" s="3"/>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5.25"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0.25" hidden="false" customHeight="true" outlineLevel="0" collapsed="false">
      <c r="A3" s="1288" t="s">
        <v>1309</v>
      </c>
      <c r="B3" s="1288"/>
      <c r="C3" s="1288"/>
      <c r="D3" s="1288"/>
      <c r="E3" s="1288"/>
      <c r="F3" s="1288"/>
      <c r="G3" s="1288"/>
      <c r="H3" s="1288"/>
      <c r="I3" s="1288"/>
      <c r="J3" s="1288"/>
      <c r="K3" s="1288"/>
      <c r="L3" s="1288"/>
      <c r="M3" s="1288"/>
      <c r="N3" s="1288"/>
      <c r="O3" s="1288"/>
      <c r="P3" s="833"/>
      <c r="V3" s="828"/>
      <c r="W3" s="828"/>
      <c r="X3" s="828"/>
      <c r="Y3" s="828"/>
      <c r="Z3" s="828"/>
      <c r="AA3" s="828"/>
      <c r="AB3" s="828"/>
    </row>
    <row r="4" customFormat="false" ht="24" hidden="false" customHeight="true" outlineLevel="0" collapsed="false"/>
    <row r="5" customFormat="false" ht="50.1" hidden="false" customHeight="true" outlineLevel="0" collapsed="false">
      <c r="B5" s="1289" t="s">
        <v>1310</v>
      </c>
      <c r="C5" s="1289"/>
      <c r="D5" s="1289"/>
      <c r="E5" s="1289"/>
      <c r="G5" s="1290" t="s">
        <v>1311</v>
      </c>
      <c r="H5" s="1290"/>
      <c r="I5" s="1290"/>
      <c r="J5" s="1290"/>
      <c r="K5" s="1290"/>
      <c r="M5" s="1289" t="s">
        <v>1312</v>
      </c>
      <c r="N5" s="1289"/>
      <c r="O5" s="1289"/>
      <c r="T5" s="1283"/>
      <c r="U5" s="1283"/>
      <c r="AA5" s="828"/>
      <c r="AB5" s="828"/>
    </row>
    <row r="6" customFormat="false" ht="50.1" hidden="false" customHeight="true" outlineLevel="0" collapsed="false">
      <c r="B6" s="1291" t="s">
        <v>1313</v>
      </c>
      <c r="C6" s="1291"/>
      <c r="D6" s="1292" t="s">
        <v>1314</v>
      </c>
      <c r="E6" s="1293" t="s">
        <v>1315</v>
      </c>
      <c r="G6" s="1294" t="s">
        <v>1314</v>
      </c>
      <c r="H6" s="1294"/>
      <c r="I6" s="1295" t="s">
        <v>1315</v>
      </c>
      <c r="J6" s="1295"/>
      <c r="K6" s="1295"/>
      <c r="M6" s="1296" t="s">
        <v>1316</v>
      </c>
      <c r="N6" s="1296"/>
      <c r="O6" s="1296"/>
      <c r="T6" s="1283"/>
      <c r="U6" s="1283"/>
      <c r="AA6" s="828"/>
      <c r="AB6" s="828"/>
    </row>
    <row r="7" customFormat="false" ht="50.1" hidden="false" customHeight="true" outlineLevel="0" collapsed="false">
      <c r="B7" s="1291"/>
      <c r="C7" s="1291"/>
      <c r="D7" s="1292" t="s">
        <v>1317</v>
      </c>
      <c r="E7" s="1293" t="s">
        <v>1317</v>
      </c>
      <c r="G7" s="1294" t="s">
        <v>1318</v>
      </c>
      <c r="H7" s="1297" t="s">
        <v>1317</v>
      </c>
      <c r="I7" s="1292" t="s">
        <v>1313</v>
      </c>
      <c r="J7" s="1292"/>
      <c r="K7" s="1298" t="s">
        <v>1317</v>
      </c>
      <c r="M7" s="1299" t="s">
        <v>1313</v>
      </c>
      <c r="N7" s="1299"/>
      <c r="O7" s="1300" t="s">
        <v>1317</v>
      </c>
      <c r="T7" s="1283"/>
      <c r="U7" s="1283"/>
      <c r="AA7" s="828"/>
      <c r="AB7" s="828"/>
    </row>
    <row r="8" customFormat="false" ht="13.5" hidden="false" customHeight="false" outlineLevel="0" collapsed="false">
      <c r="B8" s="1301" t="n">
        <v>9</v>
      </c>
      <c r="C8" s="859" t="s">
        <v>195</v>
      </c>
      <c r="D8" s="1046" t="n">
        <f aca="false">'推計Ⅰ-A'!G194</f>
        <v>0</v>
      </c>
      <c r="E8" s="1302" t="n">
        <f aca="false">'推計Ⅰ-A'!Q237</f>
        <v>0</v>
      </c>
      <c r="G8" s="1303" t="s">
        <v>1223</v>
      </c>
      <c r="H8" s="1217" t="n">
        <f aca="false">'推計Ⅰ-B'!G130</f>
        <v>0</v>
      </c>
      <c r="I8" s="1304" t="n">
        <v>9</v>
      </c>
      <c r="J8" s="859" t="s">
        <v>195</v>
      </c>
      <c r="K8" s="1302" t="n">
        <f aca="false">'推計Ⅰ-B'!P185</f>
        <v>0</v>
      </c>
      <c r="M8" s="1301" t="n">
        <v>9</v>
      </c>
      <c r="N8" s="859" t="s">
        <v>195</v>
      </c>
      <c r="O8" s="1302" t="n">
        <f aca="false">'推計Ⅱ-A'!N161</f>
        <v>0</v>
      </c>
      <c r="T8" s="1283"/>
      <c r="U8" s="1283"/>
      <c r="AA8" s="828"/>
      <c r="AB8" s="828"/>
    </row>
    <row r="9" customFormat="false" ht="13.5" hidden="false" customHeight="false" outlineLevel="0" collapsed="false">
      <c r="B9" s="1305" t="n">
        <v>10</v>
      </c>
      <c r="C9" s="859" t="s">
        <v>197</v>
      </c>
      <c r="D9" s="1046" t="n">
        <f aca="false">'推計Ⅰ-A'!G195</f>
        <v>0</v>
      </c>
      <c r="E9" s="1302" t="n">
        <f aca="false">'推計Ⅰ-A'!Q238</f>
        <v>0</v>
      </c>
      <c r="G9" s="1303" t="s">
        <v>1224</v>
      </c>
      <c r="H9" s="1217" t="n">
        <f aca="false">'推計Ⅰ-B'!G131</f>
        <v>0</v>
      </c>
      <c r="I9" s="1306" t="n">
        <v>10</v>
      </c>
      <c r="J9" s="859" t="s">
        <v>197</v>
      </c>
      <c r="K9" s="1302" t="n">
        <f aca="false">'推計Ⅰ-B'!P186</f>
        <v>0</v>
      </c>
      <c r="M9" s="1305" t="n">
        <v>10</v>
      </c>
      <c r="N9" s="859" t="s">
        <v>197</v>
      </c>
      <c r="O9" s="1302" t="n">
        <f aca="false">'推計Ⅱ-A'!N162</f>
        <v>0</v>
      </c>
      <c r="T9" s="1283"/>
      <c r="U9" s="1283"/>
      <c r="AA9" s="828"/>
      <c r="AB9" s="828"/>
    </row>
    <row r="10" customFormat="false" ht="13.5" hidden="false" customHeight="false" outlineLevel="0" collapsed="false">
      <c r="B10" s="1305" t="n">
        <v>11</v>
      </c>
      <c r="C10" s="859" t="s">
        <v>198</v>
      </c>
      <c r="D10" s="1046" t="n">
        <f aca="false">'推計Ⅰ-A'!G196</f>
        <v>0</v>
      </c>
      <c r="E10" s="1302" t="n">
        <f aca="false">'推計Ⅰ-A'!Q239</f>
        <v>0</v>
      </c>
      <c r="G10" s="1303" t="s">
        <v>1226</v>
      </c>
      <c r="H10" s="1217" t="n">
        <f aca="false">'推計Ⅰ-B'!G132</f>
        <v>0</v>
      </c>
      <c r="I10" s="1306" t="n">
        <v>11</v>
      </c>
      <c r="J10" s="859" t="s">
        <v>198</v>
      </c>
      <c r="K10" s="1302" t="n">
        <f aca="false">'推計Ⅰ-B'!P187</f>
        <v>0</v>
      </c>
      <c r="M10" s="1305" t="n">
        <v>11</v>
      </c>
      <c r="N10" s="859" t="s">
        <v>198</v>
      </c>
      <c r="O10" s="1302" t="n">
        <f aca="false">'推計Ⅱ-A'!N163</f>
        <v>0</v>
      </c>
      <c r="T10" s="1283"/>
      <c r="U10" s="1283"/>
      <c r="AA10" s="828"/>
      <c r="AB10" s="828"/>
    </row>
    <row r="11" customFormat="false" ht="13.5" hidden="false" customHeight="false" outlineLevel="0" collapsed="false">
      <c r="B11" s="1305" t="n">
        <v>12</v>
      </c>
      <c r="C11" s="859" t="s">
        <v>199</v>
      </c>
      <c r="D11" s="1046" t="n">
        <f aca="false">'推計Ⅰ-A'!G197</f>
        <v>0</v>
      </c>
      <c r="E11" s="1302" t="n">
        <f aca="false">'推計Ⅰ-A'!Q240</f>
        <v>0</v>
      </c>
      <c r="G11" s="1303" t="s">
        <v>361</v>
      </c>
      <c r="H11" s="1217" t="n">
        <f aca="false">'推計Ⅰ-B'!G133</f>
        <v>0</v>
      </c>
      <c r="I11" s="1306" t="n">
        <v>12</v>
      </c>
      <c r="J11" s="859" t="s">
        <v>199</v>
      </c>
      <c r="K11" s="1302" t="n">
        <f aca="false">'推計Ⅰ-B'!P188</f>
        <v>0</v>
      </c>
      <c r="M11" s="1305" t="n">
        <v>12</v>
      </c>
      <c r="N11" s="859" t="s">
        <v>199</v>
      </c>
      <c r="O11" s="1302" t="n">
        <f aca="false">'推計Ⅱ-A'!N164</f>
        <v>0</v>
      </c>
      <c r="T11" s="1283"/>
      <c r="U11" s="1283"/>
      <c r="AA11" s="828"/>
      <c r="AB11" s="828"/>
    </row>
    <row r="12" customFormat="false" ht="13.5" hidden="false" customHeight="false" outlineLevel="0" collapsed="false">
      <c r="B12" s="1305" t="n">
        <v>13</v>
      </c>
      <c r="C12" s="859" t="s">
        <v>200</v>
      </c>
      <c r="D12" s="1046" t="n">
        <f aca="false">'推計Ⅰ-A'!G198</f>
        <v>0</v>
      </c>
      <c r="E12" s="1302" t="n">
        <f aca="false">'推計Ⅰ-A'!Q241</f>
        <v>0</v>
      </c>
      <c r="G12" s="1303" t="s">
        <v>1319</v>
      </c>
      <c r="H12" s="1217" t="n">
        <f aca="false">'推計Ⅰ-B'!G134</f>
        <v>0</v>
      </c>
      <c r="I12" s="1306" t="n">
        <v>13</v>
      </c>
      <c r="J12" s="859" t="s">
        <v>200</v>
      </c>
      <c r="K12" s="1302" t="n">
        <f aca="false">'推計Ⅰ-B'!P189</f>
        <v>0</v>
      </c>
      <c r="M12" s="1305" t="n">
        <v>13</v>
      </c>
      <c r="N12" s="859" t="s">
        <v>200</v>
      </c>
      <c r="O12" s="1302" t="n">
        <f aca="false">'推計Ⅱ-A'!N165</f>
        <v>0</v>
      </c>
      <c r="T12" s="1283"/>
      <c r="U12" s="1283"/>
      <c r="AA12" s="828"/>
      <c r="AB12" s="828"/>
    </row>
    <row r="13" customFormat="false" ht="13.5" hidden="false" customHeight="false" outlineLevel="0" collapsed="false">
      <c r="B13" s="1305" t="n">
        <v>14</v>
      </c>
      <c r="C13" s="859" t="s">
        <v>201</v>
      </c>
      <c r="D13" s="1046" t="n">
        <f aca="false">'推計Ⅰ-A'!G199</f>
        <v>0</v>
      </c>
      <c r="E13" s="1302" t="n">
        <f aca="false">'推計Ⅰ-A'!Q242</f>
        <v>0</v>
      </c>
      <c r="G13" s="1303" t="s">
        <v>1320</v>
      </c>
      <c r="H13" s="1217" t="n">
        <f aca="false">'推計Ⅰ-B'!G135</f>
        <v>0</v>
      </c>
      <c r="I13" s="1306" t="n">
        <v>14</v>
      </c>
      <c r="J13" s="859" t="s">
        <v>201</v>
      </c>
      <c r="K13" s="1302" t="n">
        <f aca="false">'推計Ⅰ-B'!P190</f>
        <v>0</v>
      </c>
      <c r="M13" s="1305" t="n">
        <v>14</v>
      </c>
      <c r="N13" s="859" t="s">
        <v>201</v>
      </c>
      <c r="O13" s="1302" t="n">
        <f aca="false">'推計Ⅱ-A'!N166</f>
        <v>0</v>
      </c>
      <c r="T13" s="1283"/>
      <c r="U13" s="1283"/>
      <c r="AA13" s="828"/>
      <c r="AB13" s="828"/>
    </row>
    <row r="14" customFormat="false" ht="13.5" hidden="false" customHeight="false" outlineLevel="0" collapsed="false">
      <c r="B14" s="1305" t="n">
        <v>15</v>
      </c>
      <c r="C14" s="859" t="s">
        <v>202</v>
      </c>
      <c r="D14" s="1046" t="n">
        <f aca="false">'推計Ⅰ-A'!G200</f>
        <v>0</v>
      </c>
      <c r="E14" s="1302" t="n">
        <f aca="false">'推計Ⅰ-A'!Q243</f>
        <v>0</v>
      </c>
      <c r="G14" s="1303" t="s">
        <v>1321</v>
      </c>
      <c r="H14" s="1217" t="n">
        <f aca="false">'推計Ⅰ-B'!G136</f>
        <v>0</v>
      </c>
      <c r="I14" s="1306" t="n">
        <v>15</v>
      </c>
      <c r="J14" s="859" t="s">
        <v>202</v>
      </c>
      <c r="K14" s="1302" t="n">
        <f aca="false">'推計Ⅰ-B'!P191</f>
        <v>0</v>
      </c>
      <c r="M14" s="1305" t="n">
        <v>15</v>
      </c>
      <c r="N14" s="859" t="s">
        <v>202</v>
      </c>
      <c r="O14" s="1302" t="n">
        <f aca="false">'推計Ⅱ-A'!N167</f>
        <v>0</v>
      </c>
      <c r="T14" s="1283"/>
      <c r="U14" s="1283"/>
      <c r="AA14" s="828"/>
      <c r="AB14" s="828"/>
    </row>
    <row r="15" customFormat="false" ht="13.5" hidden="false" customHeight="false" outlineLevel="0" collapsed="false">
      <c r="B15" s="1305" t="n">
        <v>16</v>
      </c>
      <c r="C15" s="859" t="s">
        <v>203</v>
      </c>
      <c r="D15" s="1046" t="n">
        <f aca="false">'推計Ⅰ-A'!G201</f>
        <v>0</v>
      </c>
      <c r="E15" s="1302" t="n">
        <f aca="false">'推計Ⅰ-A'!Q244</f>
        <v>0</v>
      </c>
      <c r="G15" s="1303" t="s">
        <v>1231</v>
      </c>
      <c r="H15" s="1217" t="n">
        <f aca="false">'推計Ⅰ-B'!G137</f>
        <v>0</v>
      </c>
      <c r="I15" s="1306" t="n">
        <v>16</v>
      </c>
      <c r="J15" s="859" t="s">
        <v>203</v>
      </c>
      <c r="K15" s="1302" t="n">
        <f aca="false">'推計Ⅰ-B'!P192</f>
        <v>0</v>
      </c>
      <c r="M15" s="1305" t="n">
        <v>16</v>
      </c>
      <c r="N15" s="859" t="s">
        <v>203</v>
      </c>
      <c r="O15" s="1302" t="n">
        <f aca="false">'推計Ⅱ-A'!N168</f>
        <v>0</v>
      </c>
      <c r="T15" s="1283"/>
      <c r="U15" s="1283"/>
      <c r="AA15" s="828"/>
      <c r="AB15" s="828"/>
    </row>
    <row r="16" customFormat="false" ht="13.5" hidden="false" customHeight="false" outlineLevel="0" collapsed="false">
      <c r="B16" s="1305" t="n">
        <v>17</v>
      </c>
      <c r="C16" s="859" t="s">
        <v>204</v>
      </c>
      <c r="D16" s="1046" t="n">
        <f aca="false">'推計Ⅰ-A'!G202</f>
        <v>0</v>
      </c>
      <c r="E16" s="1302" t="n">
        <f aca="false">'推計Ⅰ-A'!Q245</f>
        <v>0</v>
      </c>
      <c r="G16" s="1303" t="s">
        <v>1322</v>
      </c>
      <c r="H16" s="1217" t="n">
        <f aca="false">'推計Ⅰ-B'!G138</f>
        <v>0</v>
      </c>
      <c r="I16" s="1306" t="n">
        <v>17</v>
      </c>
      <c r="J16" s="859" t="s">
        <v>204</v>
      </c>
      <c r="K16" s="1302" t="n">
        <f aca="false">'推計Ⅰ-B'!P193</f>
        <v>0</v>
      </c>
      <c r="M16" s="1305" t="n">
        <v>17</v>
      </c>
      <c r="N16" s="859" t="s">
        <v>204</v>
      </c>
      <c r="O16" s="1302" t="n">
        <f aca="false">'推計Ⅱ-A'!N169</f>
        <v>0</v>
      </c>
      <c r="T16" s="1283"/>
      <c r="U16" s="1283"/>
      <c r="AA16" s="828"/>
      <c r="AB16" s="828"/>
    </row>
    <row r="17" customFormat="false" ht="14.25" hidden="false" customHeight="false" outlineLevel="0" collapsed="false">
      <c r="B17" s="1305" t="n">
        <v>18</v>
      </c>
      <c r="C17" s="859" t="s">
        <v>205</v>
      </c>
      <c r="D17" s="1046" t="n">
        <f aca="false">'推計Ⅰ-A'!G203</f>
        <v>0</v>
      </c>
      <c r="E17" s="1302" t="n">
        <f aca="false">'推計Ⅰ-A'!Q246</f>
        <v>0</v>
      </c>
      <c r="G17" s="1307" t="s">
        <v>1233</v>
      </c>
      <c r="H17" s="1308" t="n">
        <f aca="false">'推計Ⅰ-B'!G139</f>
        <v>0</v>
      </c>
      <c r="I17" s="1306" t="n">
        <v>18</v>
      </c>
      <c r="J17" s="859" t="s">
        <v>205</v>
      </c>
      <c r="K17" s="1302" t="n">
        <f aca="false">'推計Ⅰ-B'!P194</f>
        <v>0</v>
      </c>
      <c r="M17" s="1305" t="n">
        <v>18</v>
      </c>
      <c r="N17" s="859" t="s">
        <v>205</v>
      </c>
      <c r="O17" s="1302" t="n">
        <f aca="false">'推計Ⅱ-A'!N170</f>
        <v>0</v>
      </c>
      <c r="T17" s="1283"/>
      <c r="U17" s="1283"/>
      <c r="AA17" s="828"/>
      <c r="AB17" s="828"/>
    </row>
    <row r="18" customFormat="false" ht="15" hidden="false" customHeight="false" outlineLevel="0" collapsed="false">
      <c r="B18" s="1305" t="n">
        <v>19</v>
      </c>
      <c r="C18" s="859" t="s">
        <v>206</v>
      </c>
      <c r="D18" s="1046" t="n">
        <f aca="false">'推計Ⅰ-A'!G204</f>
        <v>0</v>
      </c>
      <c r="E18" s="1302" t="n">
        <f aca="false">'推計Ⅰ-A'!Q247</f>
        <v>0</v>
      </c>
      <c r="G18" s="1309" t="s">
        <v>942</v>
      </c>
      <c r="H18" s="1310" t="n">
        <f aca="false">SUM(H8:H17)</f>
        <v>0</v>
      </c>
      <c r="I18" s="1306" t="n">
        <v>19</v>
      </c>
      <c r="J18" s="859" t="s">
        <v>206</v>
      </c>
      <c r="K18" s="907" t="n">
        <f aca="false">'推計Ⅰ-B'!P195</f>
        <v>0</v>
      </c>
      <c r="M18" s="1305" t="n">
        <v>19</v>
      </c>
      <c r="N18" s="859" t="s">
        <v>206</v>
      </c>
      <c r="O18" s="1302" t="n">
        <f aca="false">'推計Ⅱ-A'!N171</f>
        <v>0</v>
      </c>
      <c r="T18" s="1283"/>
      <c r="U18" s="1283"/>
      <c r="AA18" s="828"/>
      <c r="AB18" s="828"/>
    </row>
    <row r="19" customFormat="false" ht="13.5" hidden="false" customHeight="false" outlineLevel="0" collapsed="false">
      <c r="B19" s="1305" t="n">
        <v>20</v>
      </c>
      <c r="C19" s="859" t="s">
        <v>207</v>
      </c>
      <c r="D19" s="1046" t="n">
        <f aca="false">'推計Ⅰ-A'!G205</f>
        <v>0</v>
      </c>
      <c r="E19" s="1302" t="n">
        <f aca="false">'推計Ⅰ-A'!Q248</f>
        <v>0</v>
      </c>
      <c r="I19" s="1305" t="n">
        <v>20</v>
      </c>
      <c r="J19" s="859" t="s">
        <v>207</v>
      </c>
      <c r="K19" s="1302" t="n">
        <f aca="false">'推計Ⅰ-B'!P196</f>
        <v>0</v>
      </c>
      <c r="M19" s="1305" t="n">
        <v>20</v>
      </c>
      <c r="N19" s="859" t="s">
        <v>207</v>
      </c>
      <c r="O19" s="1302" t="n">
        <f aca="false">'推計Ⅱ-A'!N172</f>
        <v>0</v>
      </c>
      <c r="T19" s="1283"/>
      <c r="U19" s="1283"/>
      <c r="AA19" s="828"/>
      <c r="AB19" s="828"/>
    </row>
    <row r="20" customFormat="false" ht="13.5" hidden="false" customHeight="false" outlineLevel="0" collapsed="false">
      <c r="B20" s="1305" t="n">
        <v>21</v>
      </c>
      <c r="C20" s="859" t="s">
        <v>208</v>
      </c>
      <c r="D20" s="1046" t="n">
        <f aca="false">'推計Ⅰ-A'!G206</f>
        <v>0</v>
      </c>
      <c r="E20" s="1302" t="n">
        <f aca="false">'推計Ⅰ-A'!Q249</f>
        <v>0</v>
      </c>
      <c r="I20" s="1305" t="n">
        <v>21</v>
      </c>
      <c r="J20" s="859" t="s">
        <v>208</v>
      </c>
      <c r="K20" s="1302" t="n">
        <f aca="false">'推計Ⅰ-B'!P197</f>
        <v>0</v>
      </c>
      <c r="M20" s="1305" t="n">
        <v>21</v>
      </c>
      <c r="N20" s="859" t="s">
        <v>208</v>
      </c>
      <c r="O20" s="1302" t="n">
        <f aca="false">'推計Ⅱ-A'!N173</f>
        <v>0</v>
      </c>
      <c r="T20" s="1283"/>
      <c r="U20" s="1283"/>
      <c r="AA20" s="828"/>
      <c r="AB20" s="828"/>
    </row>
    <row r="21" customFormat="false" ht="13.5" hidden="false" customHeight="false" outlineLevel="0" collapsed="false">
      <c r="B21" s="1305" t="n">
        <v>22</v>
      </c>
      <c r="C21" s="859" t="s">
        <v>209</v>
      </c>
      <c r="D21" s="1046" t="n">
        <f aca="false">'推計Ⅰ-A'!G207</f>
        <v>0</v>
      </c>
      <c r="E21" s="1302" t="n">
        <f aca="false">'推計Ⅰ-A'!Q250</f>
        <v>0</v>
      </c>
      <c r="I21" s="1305" t="n">
        <v>22</v>
      </c>
      <c r="J21" s="859" t="s">
        <v>209</v>
      </c>
      <c r="K21" s="1302" t="n">
        <f aca="false">'推計Ⅰ-B'!P198</f>
        <v>0</v>
      </c>
      <c r="M21" s="1305" t="n">
        <v>22</v>
      </c>
      <c r="N21" s="859" t="s">
        <v>209</v>
      </c>
      <c r="O21" s="1302" t="n">
        <f aca="false">'推計Ⅱ-A'!N174</f>
        <v>0</v>
      </c>
      <c r="T21" s="1283"/>
      <c r="U21" s="1283"/>
      <c r="AA21" s="828"/>
      <c r="AB21" s="828"/>
    </row>
    <row r="22" customFormat="false" ht="13.5" hidden="false" customHeight="false" outlineLevel="0" collapsed="false">
      <c r="B22" s="1305" t="n">
        <v>23</v>
      </c>
      <c r="C22" s="859" t="s">
        <v>210</v>
      </c>
      <c r="D22" s="1046" t="n">
        <f aca="false">'推計Ⅰ-A'!G208</f>
        <v>0</v>
      </c>
      <c r="E22" s="1302" t="n">
        <f aca="false">'推計Ⅰ-A'!Q251</f>
        <v>0</v>
      </c>
      <c r="I22" s="1305" t="n">
        <v>23</v>
      </c>
      <c r="J22" s="859" t="s">
        <v>210</v>
      </c>
      <c r="K22" s="1302" t="n">
        <f aca="false">'推計Ⅰ-B'!P199</f>
        <v>0</v>
      </c>
      <c r="M22" s="1305" t="n">
        <v>23</v>
      </c>
      <c r="N22" s="859" t="s">
        <v>210</v>
      </c>
      <c r="O22" s="1302" t="n">
        <f aca="false">'推計Ⅱ-A'!N175</f>
        <v>0</v>
      </c>
      <c r="T22" s="1283"/>
      <c r="U22" s="1283"/>
      <c r="AA22" s="828"/>
      <c r="AB22" s="828"/>
    </row>
    <row r="23" customFormat="false" ht="13.5" hidden="false" customHeight="false" outlineLevel="0" collapsed="false">
      <c r="B23" s="1305" t="n">
        <v>24</v>
      </c>
      <c r="C23" s="859" t="s">
        <v>211</v>
      </c>
      <c r="D23" s="1046" t="n">
        <f aca="false">'推計Ⅰ-A'!G209</f>
        <v>0</v>
      </c>
      <c r="E23" s="1302" t="n">
        <f aca="false">'推計Ⅰ-A'!Q252</f>
        <v>0</v>
      </c>
      <c r="I23" s="1305" t="n">
        <v>24</v>
      </c>
      <c r="J23" s="859" t="s">
        <v>211</v>
      </c>
      <c r="K23" s="1302" t="n">
        <f aca="false">'推計Ⅰ-B'!P200</f>
        <v>0</v>
      </c>
      <c r="M23" s="1305" t="n">
        <v>24</v>
      </c>
      <c r="N23" s="859" t="s">
        <v>211</v>
      </c>
      <c r="O23" s="1302" t="n">
        <f aca="false">'推計Ⅱ-A'!N176</f>
        <v>0</v>
      </c>
      <c r="T23" s="1283"/>
      <c r="U23" s="1283"/>
      <c r="AA23" s="828"/>
      <c r="AB23" s="828"/>
    </row>
    <row r="24" customFormat="false" ht="13.5" hidden="false" customHeight="false" outlineLevel="0" collapsed="false">
      <c r="B24" s="1305" t="n">
        <v>25</v>
      </c>
      <c r="C24" s="859" t="s">
        <v>212</v>
      </c>
      <c r="D24" s="1046" t="n">
        <f aca="false">'推計Ⅰ-A'!G210</f>
        <v>0</v>
      </c>
      <c r="E24" s="1302" t="n">
        <f aca="false">'推計Ⅰ-A'!Q253</f>
        <v>0</v>
      </c>
      <c r="I24" s="1305" t="n">
        <v>25</v>
      </c>
      <c r="J24" s="859" t="s">
        <v>212</v>
      </c>
      <c r="K24" s="1302" t="n">
        <f aca="false">'推計Ⅰ-B'!P201</f>
        <v>0</v>
      </c>
      <c r="M24" s="1305" t="n">
        <v>25</v>
      </c>
      <c r="N24" s="859" t="s">
        <v>212</v>
      </c>
      <c r="O24" s="1302" t="n">
        <f aca="false">'推計Ⅱ-A'!N177</f>
        <v>0</v>
      </c>
      <c r="T24" s="1283"/>
      <c r="U24" s="1283"/>
      <c r="AA24" s="828"/>
      <c r="AB24" s="828"/>
    </row>
    <row r="25" customFormat="false" ht="13.5" hidden="false" customHeight="false" outlineLevel="0" collapsed="false">
      <c r="B25" s="1305" t="n">
        <v>26</v>
      </c>
      <c r="C25" s="859" t="s">
        <v>213</v>
      </c>
      <c r="D25" s="1046" t="n">
        <f aca="false">'推計Ⅰ-A'!G211</f>
        <v>0</v>
      </c>
      <c r="E25" s="1302" t="n">
        <f aca="false">'推計Ⅰ-A'!Q254</f>
        <v>0</v>
      </c>
      <c r="I25" s="1305" t="n">
        <v>26</v>
      </c>
      <c r="J25" s="859" t="s">
        <v>213</v>
      </c>
      <c r="K25" s="1302" t="n">
        <f aca="false">'推計Ⅰ-B'!P202</f>
        <v>0</v>
      </c>
      <c r="M25" s="1305" t="n">
        <v>26</v>
      </c>
      <c r="N25" s="859" t="s">
        <v>213</v>
      </c>
      <c r="O25" s="1302" t="n">
        <f aca="false">'推計Ⅱ-A'!N178</f>
        <v>0</v>
      </c>
      <c r="T25" s="1283"/>
      <c r="U25" s="1283"/>
      <c r="AA25" s="828"/>
      <c r="AB25" s="828"/>
    </row>
    <row r="26" customFormat="false" ht="13.5" hidden="false" customHeight="false" outlineLevel="0" collapsed="false">
      <c r="B26" s="1305" t="n">
        <v>27</v>
      </c>
      <c r="C26" s="859" t="s">
        <v>214</v>
      </c>
      <c r="D26" s="1046" t="n">
        <f aca="false">'推計Ⅰ-A'!G212</f>
        <v>0</v>
      </c>
      <c r="E26" s="1302" t="n">
        <f aca="false">'推計Ⅰ-A'!Q255</f>
        <v>0</v>
      </c>
      <c r="I26" s="1305" t="n">
        <v>27</v>
      </c>
      <c r="J26" s="859" t="s">
        <v>214</v>
      </c>
      <c r="K26" s="1302" t="n">
        <f aca="false">'推計Ⅰ-B'!P203</f>
        <v>0</v>
      </c>
      <c r="M26" s="1305" t="n">
        <v>27</v>
      </c>
      <c r="N26" s="859" t="s">
        <v>214</v>
      </c>
      <c r="O26" s="1302" t="n">
        <f aca="false">'推計Ⅱ-A'!N179</f>
        <v>0</v>
      </c>
      <c r="T26" s="1283"/>
      <c r="U26" s="1283"/>
      <c r="AA26" s="828"/>
      <c r="AB26" s="828"/>
    </row>
    <row r="27" customFormat="false" ht="13.5" hidden="false" customHeight="false" outlineLevel="0" collapsed="false">
      <c r="B27" s="1305" t="n">
        <v>28</v>
      </c>
      <c r="C27" s="859" t="s">
        <v>215</v>
      </c>
      <c r="D27" s="1046" t="n">
        <f aca="false">'推計Ⅰ-A'!G213</f>
        <v>0</v>
      </c>
      <c r="E27" s="1302" t="n">
        <f aca="false">'推計Ⅰ-A'!Q256</f>
        <v>0</v>
      </c>
      <c r="I27" s="1305" t="n">
        <v>28</v>
      </c>
      <c r="J27" s="859" t="s">
        <v>215</v>
      </c>
      <c r="K27" s="1302" t="n">
        <f aca="false">'推計Ⅰ-B'!P204</f>
        <v>0</v>
      </c>
      <c r="M27" s="1305" t="n">
        <v>28</v>
      </c>
      <c r="N27" s="859" t="s">
        <v>215</v>
      </c>
      <c r="O27" s="1302" t="n">
        <f aca="false">'推計Ⅱ-A'!N180</f>
        <v>0</v>
      </c>
      <c r="T27" s="1283"/>
      <c r="U27" s="1283"/>
      <c r="AA27" s="828"/>
      <c r="AB27" s="828"/>
    </row>
    <row r="28" customFormat="false" ht="13.5" hidden="false" customHeight="false" outlineLevel="0" collapsed="false">
      <c r="B28" s="1305" t="n">
        <v>29</v>
      </c>
      <c r="C28" s="859" t="s">
        <v>216</v>
      </c>
      <c r="D28" s="1046" t="n">
        <f aca="false">'推計Ⅰ-A'!G214</f>
        <v>0</v>
      </c>
      <c r="E28" s="1302" t="n">
        <f aca="false">'推計Ⅰ-A'!Q257</f>
        <v>0</v>
      </c>
      <c r="I28" s="1305" t="n">
        <v>29</v>
      </c>
      <c r="J28" s="859" t="s">
        <v>216</v>
      </c>
      <c r="K28" s="1302" t="n">
        <f aca="false">'推計Ⅰ-B'!P205</f>
        <v>0</v>
      </c>
      <c r="M28" s="1305" t="n">
        <v>29</v>
      </c>
      <c r="N28" s="859" t="s">
        <v>216</v>
      </c>
      <c r="O28" s="1302" t="n">
        <f aca="false">'推計Ⅱ-A'!N181</f>
        <v>0</v>
      </c>
      <c r="T28" s="1283"/>
      <c r="U28" s="1283"/>
      <c r="AA28" s="828"/>
      <c r="AB28" s="828"/>
    </row>
    <row r="29" customFormat="false" ht="13.5" hidden="false" customHeight="false" outlineLevel="0" collapsed="false">
      <c r="B29" s="1305" t="n">
        <v>30</v>
      </c>
      <c r="C29" s="859" t="s">
        <v>217</v>
      </c>
      <c r="D29" s="1046" t="n">
        <f aca="false">'推計Ⅰ-A'!G215</f>
        <v>0</v>
      </c>
      <c r="E29" s="1302" t="n">
        <f aca="false">'推計Ⅰ-A'!Q258</f>
        <v>0</v>
      </c>
      <c r="I29" s="1305" t="n">
        <v>30</v>
      </c>
      <c r="J29" s="859" t="s">
        <v>217</v>
      </c>
      <c r="K29" s="1302" t="n">
        <f aca="false">'推計Ⅰ-B'!P206</f>
        <v>0</v>
      </c>
      <c r="M29" s="1305" t="n">
        <v>30</v>
      </c>
      <c r="N29" s="859" t="s">
        <v>217</v>
      </c>
      <c r="O29" s="1302" t="n">
        <f aca="false">'推計Ⅱ-A'!N182</f>
        <v>0</v>
      </c>
      <c r="T29" s="1283"/>
      <c r="U29" s="1283"/>
      <c r="AA29" s="828"/>
      <c r="AB29" s="828"/>
    </row>
    <row r="30" customFormat="false" ht="13.5" hidden="false" customHeight="false" outlineLevel="0" collapsed="false">
      <c r="B30" s="1305" t="n">
        <v>31</v>
      </c>
      <c r="C30" s="859" t="s">
        <v>218</v>
      </c>
      <c r="D30" s="1046" t="n">
        <f aca="false">'推計Ⅰ-A'!G216</f>
        <v>0</v>
      </c>
      <c r="E30" s="1302" t="n">
        <f aca="false">'推計Ⅰ-A'!Q259</f>
        <v>0</v>
      </c>
      <c r="I30" s="1305" t="n">
        <v>31</v>
      </c>
      <c r="J30" s="859" t="s">
        <v>218</v>
      </c>
      <c r="K30" s="1302" t="n">
        <f aca="false">'推計Ⅰ-B'!P207</f>
        <v>0</v>
      </c>
      <c r="M30" s="1305" t="n">
        <v>31</v>
      </c>
      <c r="N30" s="859" t="s">
        <v>218</v>
      </c>
      <c r="O30" s="1302" t="n">
        <f aca="false">'推計Ⅱ-A'!N183</f>
        <v>0</v>
      </c>
      <c r="T30" s="1283"/>
      <c r="U30" s="1283"/>
      <c r="AA30" s="828"/>
      <c r="AB30" s="828"/>
    </row>
    <row r="31" customFormat="false" ht="14.25" hidden="false" customHeight="false" outlineLevel="0" collapsed="false">
      <c r="B31" s="1311" t="n">
        <v>32</v>
      </c>
      <c r="C31" s="1312" t="s">
        <v>219</v>
      </c>
      <c r="D31" s="1313" t="n">
        <f aca="false">'推計Ⅰ-A'!G217</f>
        <v>0</v>
      </c>
      <c r="E31" s="1314" t="n">
        <f aca="false">'推計Ⅰ-A'!Q260</f>
        <v>0</v>
      </c>
      <c r="I31" s="1311" t="n">
        <v>32</v>
      </c>
      <c r="J31" s="1312" t="s">
        <v>219</v>
      </c>
      <c r="K31" s="1314" t="n">
        <f aca="false">'推計Ⅰ-B'!P208</f>
        <v>0</v>
      </c>
      <c r="M31" s="1311" t="n">
        <v>32</v>
      </c>
      <c r="N31" s="1312" t="s">
        <v>219</v>
      </c>
      <c r="O31" s="1314" t="n">
        <f aca="false">'推計Ⅱ-A'!N184</f>
        <v>0</v>
      </c>
      <c r="T31" s="1283"/>
      <c r="U31" s="1283"/>
      <c r="AA31" s="828"/>
      <c r="AB31" s="828"/>
    </row>
    <row r="32" customFormat="false" ht="15" hidden="false" customHeight="false" outlineLevel="0" collapsed="false">
      <c r="B32" s="1315" t="s">
        <v>220</v>
      </c>
      <c r="C32" s="1316" t="s">
        <v>942</v>
      </c>
      <c r="D32" s="1317" t="n">
        <f aca="false">SUM(D8:D31)</f>
        <v>0</v>
      </c>
      <c r="E32" s="1318" t="n">
        <f aca="false">SUM(E8:E31)</f>
        <v>0</v>
      </c>
      <c r="I32" s="1315" t="s">
        <v>220</v>
      </c>
      <c r="J32" s="1316" t="s">
        <v>942</v>
      </c>
      <c r="K32" s="1318" t="n">
        <f aca="false">SUM(K8:K31)</f>
        <v>0</v>
      </c>
      <c r="M32" s="1315" t="s">
        <v>220</v>
      </c>
      <c r="N32" s="1316" t="s">
        <v>942</v>
      </c>
      <c r="O32" s="1318" t="n">
        <f aca="false">SUM(O8:O31)</f>
        <v>0</v>
      </c>
      <c r="T32" s="1283"/>
      <c r="U32" s="1283"/>
      <c r="AA32" s="828"/>
      <c r="AB32" s="828"/>
    </row>
  </sheetData>
  <sheetProtection sheet="true" password="de3f"/>
  <mergeCells count="12">
    <mergeCell ref="A1:E1"/>
    <mergeCell ref="O1:P1"/>
    <mergeCell ref="A3:O3"/>
    <mergeCell ref="B5:E5"/>
    <mergeCell ref="G5:K5"/>
    <mergeCell ref="M5:O5"/>
    <mergeCell ref="B6:C7"/>
    <mergeCell ref="G6:H6"/>
    <mergeCell ref="I6:K6"/>
    <mergeCell ref="M6:O6"/>
    <mergeCell ref="I7:J7"/>
    <mergeCell ref="M7:N7"/>
  </mergeCell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5"/>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0" width="3.37"/>
    <col collapsed="false" customWidth="true" hidden="false" outlineLevel="0" max="2" min="2" style="10" width="15.12"/>
    <col collapsed="false" customWidth="false" hidden="false" outlineLevel="0" max="6" min="3" style="10" width="8.99"/>
    <col collapsed="false" customWidth="true" hidden="false" outlineLevel="0" max="7" min="7" style="10" width="11.62"/>
    <col collapsed="false" customWidth="true" hidden="false" outlineLevel="0" max="8" min="8" style="10" width="33.12"/>
    <col collapsed="false" customWidth="false" hidden="false" outlineLevel="0" max="9" min="9" style="10" width="8.99"/>
    <col collapsed="false" customWidth="true" hidden="false" outlineLevel="0" max="10" min="10" style="10" width="29.75"/>
    <col collapsed="false" customWidth="false" hidden="false" outlineLevel="0" max="11" min="11" style="10" width="8.99"/>
    <col collapsed="false" customWidth="true" hidden="false" outlineLevel="0" max="12" min="12" style="10" width="12.25"/>
    <col collapsed="false" customWidth="false" hidden="false" outlineLevel="0" max="15" min="13" style="10" width="8.99"/>
    <col collapsed="false" customWidth="true" hidden="false" outlineLevel="0" max="16" min="16" style="10" width="6.62"/>
    <col collapsed="false" customWidth="true" hidden="false" outlineLevel="0" max="19" min="17" style="10" width="9.36"/>
    <col collapsed="false" customWidth="true" hidden="false" outlineLevel="0" max="20" min="20" style="10" width="3.87"/>
    <col collapsed="false" customWidth="false" hidden="false" outlineLevel="0" max="257" min="21" style="10" width="8.99"/>
  </cols>
  <sheetData>
    <row r="1" customFormat="false" ht="27.75" hidden="false" customHeight="true" outlineLevel="0" collapsed="false">
      <c r="A1" s="3" t="s">
        <v>0</v>
      </c>
      <c r="B1" s="3"/>
      <c r="C1" s="3"/>
      <c r="D1" s="3"/>
      <c r="E1" s="3"/>
      <c r="F1" s="3"/>
      <c r="G1" s="3"/>
      <c r="H1" s="3"/>
      <c r="I1" s="51" t="s">
        <v>61</v>
      </c>
      <c r="J1" s="51"/>
      <c r="K1" s="51"/>
      <c r="L1" s="51"/>
      <c r="M1" s="51"/>
      <c r="N1" s="51"/>
      <c r="O1" s="51"/>
      <c r="P1" s="51"/>
      <c r="Q1" s="3" t="s">
        <v>2</v>
      </c>
      <c r="R1" s="3"/>
      <c r="S1" s="3"/>
    </row>
    <row r="2" customFormat="false" ht="5.25" hidden="false" customHeight="true" outlineLevel="0" collapsed="false"/>
    <row r="3" customFormat="false" ht="20.25" hidden="false" customHeight="true" outlineLevel="0" collapsed="false">
      <c r="A3" s="52" t="s">
        <v>62</v>
      </c>
      <c r="B3" s="52"/>
      <c r="C3" s="52"/>
      <c r="D3" s="52"/>
      <c r="E3" s="52"/>
      <c r="F3" s="52"/>
      <c r="G3" s="52"/>
      <c r="H3" s="52"/>
      <c r="I3" s="52"/>
      <c r="J3" s="52"/>
      <c r="K3" s="52"/>
      <c r="L3" s="52"/>
      <c r="M3" s="52"/>
      <c r="N3" s="52"/>
      <c r="O3" s="52"/>
      <c r="P3" s="52"/>
      <c r="Q3" s="52"/>
      <c r="R3" s="52"/>
      <c r="S3" s="52"/>
    </row>
    <row r="4" customFormat="false" ht="12" hidden="false" customHeight="true" outlineLevel="0" collapsed="false"/>
    <row r="5" customFormat="false" ht="19.5" hidden="false" customHeight="true" outlineLevel="0" collapsed="false">
      <c r="B5" s="53" t="s">
        <v>63</v>
      </c>
      <c r="C5" s="53" t="n">
        <v>1</v>
      </c>
      <c r="D5" s="54"/>
      <c r="E5" s="54"/>
      <c r="F5" s="55" t="s">
        <v>64</v>
      </c>
      <c r="G5" s="56" t="str">
        <f aca="false">IF(D5&lt;&gt;"",DATE(D5,1,1),"")</f>
        <v/>
      </c>
    </row>
    <row r="6" customFormat="false" ht="12" hidden="false" customHeight="true" outlineLevel="0" collapsed="false"/>
    <row r="7" customFormat="false" ht="12" hidden="false" customHeight="true" outlineLevel="0" collapsed="false"/>
    <row r="8" customFormat="false" ht="20.25" hidden="false" customHeight="true" outlineLevel="0" collapsed="false">
      <c r="A8" s="57" t="s">
        <v>65</v>
      </c>
      <c r="B8" s="58"/>
      <c r="C8" s="58"/>
      <c r="D8" s="58"/>
      <c r="E8" s="58"/>
      <c r="F8" s="58"/>
      <c r="G8" s="58"/>
      <c r="H8" s="58"/>
      <c r="I8" s="58"/>
      <c r="J8" s="58"/>
      <c r="K8" s="58"/>
      <c r="L8" s="58"/>
      <c r="M8" s="58"/>
      <c r="N8" s="58"/>
      <c r="O8" s="58"/>
      <c r="P8" s="58"/>
      <c r="Q8" s="58"/>
      <c r="R8" s="58"/>
      <c r="S8" s="58"/>
    </row>
    <row r="9" customFormat="false" ht="32.25" hidden="false" customHeight="true" outlineLevel="0" collapsed="false"/>
    <row r="10" customFormat="false" ht="22.5" hidden="false" customHeight="true" outlineLevel="0" collapsed="false"/>
    <row r="11" customFormat="false" ht="22.5" hidden="false" customHeight="true" outlineLevel="0" collapsed="false"/>
    <row r="12" customFormat="false" ht="45" hidden="false" customHeight="true" outlineLevel="0" collapsed="false"/>
    <row r="13" customFormat="false" ht="22.5" hidden="false" customHeight="true" outlineLevel="0" collapsed="false"/>
    <row r="14" customFormat="false" ht="22.5" hidden="false" customHeight="true" outlineLevel="0" collapsed="false"/>
    <row r="15" customFormat="false" ht="22.5" hidden="false" customHeight="true" outlineLevel="0" collapsed="false"/>
    <row r="16" customFormat="false" ht="22.5" hidden="false" customHeight="true" outlineLevel="0" collapsed="false"/>
    <row r="17" customFormat="false" ht="22.5" hidden="false" customHeight="true" outlineLevel="0" collapsed="false"/>
    <row r="18" customFormat="false" ht="22.5" hidden="false" customHeight="true" outlineLevel="0" collapsed="false"/>
    <row r="19" customFormat="false" ht="22.5" hidden="false" customHeight="true" outlineLevel="0" collapsed="false"/>
    <row r="20" customFormat="false" ht="22.5" hidden="false" customHeight="true" outlineLevel="0" collapsed="false"/>
    <row r="21" customFormat="false" ht="22.5" hidden="false" customHeight="true" outlineLevel="0" collapsed="false"/>
    <row r="22" customFormat="false" ht="22.5" hidden="false" customHeight="true" outlineLevel="0" collapsed="false"/>
    <row r="23" customFormat="false" ht="33" hidden="false" customHeight="true" outlineLevel="0" collapsed="false"/>
    <row r="24" customFormat="false" ht="33" hidden="false" customHeight="true" outlineLevel="0" collapsed="false"/>
    <row r="25" customFormat="false" ht="36.75" hidden="false" customHeight="true" outlineLevel="0" collapsed="false">
      <c r="A25" s="59"/>
      <c r="B25" s="60" t="s">
        <v>66</v>
      </c>
    </row>
    <row r="26" customFormat="false" ht="33" hidden="false" customHeight="true" outlineLevel="0" collapsed="false">
      <c r="A26" s="61" t="b">
        <f aca="false">TRUE()</f>
        <v>1</v>
      </c>
      <c r="B26" s="62"/>
      <c r="C26" s="63"/>
      <c r="D26" s="63"/>
      <c r="E26" s="63"/>
      <c r="F26" s="63"/>
      <c r="G26" s="64"/>
    </row>
    <row r="27" customFormat="false" ht="33" hidden="false" customHeight="true" outlineLevel="0" collapsed="false">
      <c r="A27" s="61" t="b">
        <f aca="false">FALSE()</f>
        <v>0</v>
      </c>
      <c r="B27" s="65"/>
      <c r="C27" s="66"/>
      <c r="D27" s="66"/>
      <c r="E27" s="66"/>
      <c r="F27" s="66"/>
      <c r="G27" s="67"/>
    </row>
    <row r="28" customFormat="false" ht="33" hidden="false" customHeight="true" outlineLevel="0" collapsed="false">
      <c r="A28" s="61" t="b">
        <f aca="false">FALSE()</f>
        <v>0</v>
      </c>
      <c r="B28" s="68"/>
      <c r="C28" s="69"/>
      <c r="D28" s="69"/>
      <c r="E28" s="69"/>
      <c r="F28" s="69"/>
      <c r="G28" s="70"/>
      <c r="H28" s="71" t="n">
        <f aca="false">IF(A26,1,IF(A27,2,3))</f>
        <v>1</v>
      </c>
    </row>
    <row r="29" customFormat="false" ht="33" hidden="false" customHeight="true" outlineLevel="0" collapsed="false">
      <c r="A29" s="72"/>
      <c r="B29" s="66"/>
      <c r="C29" s="66"/>
      <c r="D29" s="66"/>
      <c r="E29" s="66"/>
      <c r="F29" s="66"/>
      <c r="G29" s="66"/>
      <c r="H29" s="73"/>
    </row>
    <row r="30" customFormat="false" ht="33" hidden="false" customHeight="true" outlineLevel="0" collapsed="false">
      <c r="A30" s="72"/>
      <c r="B30" s="66"/>
      <c r="C30" s="66"/>
      <c r="D30" s="66"/>
      <c r="E30" s="66"/>
      <c r="F30" s="66"/>
      <c r="G30" s="66"/>
      <c r="H30" s="73"/>
    </row>
    <row r="31" customFormat="false" ht="33" hidden="false" customHeight="true" outlineLevel="0" collapsed="false">
      <c r="A31" s="72"/>
      <c r="B31" s="66"/>
      <c r="C31" s="66"/>
      <c r="D31" s="66"/>
      <c r="E31" s="66"/>
      <c r="F31" s="66"/>
      <c r="G31" s="66"/>
      <c r="H31" s="73"/>
    </row>
    <row r="32" customFormat="false" ht="33" hidden="false" customHeight="true" outlineLevel="0" collapsed="false">
      <c r="A32" s="72"/>
      <c r="B32" s="66"/>
      <c r="C32" s="66"/>
      <c r="D32" s="66"/>
      <c r="E32" s="66"/>
      <c r="F32" s="66"/>
      <c r="G32" s="66"/>
      <c r="H32" s="73"/>
    </row>
    <row r="33" customFormat="false" ht="12" hidden="false" customHeight="true" outlineLevel="0" collapsed="false"/>
    <row r="34" customFormat="false" ht="20.25" hidden="false" customHeight="true" outlineLevel="0" collapsed="false">
      <c r="A34" s="57" t="s">
        <v>67</v>
      </c>
      <c r="B34" s="58"/>
      <c r="C34" s="58"/>
      <c r="D34" s="58"/>
      <c r="E34" s="58"/>
      <c r="F34" s="58"/>
      <c r="G34" s="58"/>
      <c r="H34" s="58"/>
      <c r="I34" s="58"/>
      <c r="J34" s="58"/>
      <c r="K34" s="58"/>
      <c r="L34" s="58"/>
      <c r="M34" s="58"/>
      <c r="N34" s="58"/>
      <c r="O34" s="58"/>
      <c r="P34" s="58"/>
      <c r="Q34" s="58"/>
      <c r="R34" s="58"/>
      <c r="S34" s="58"/>
    </row>
    <row r="36" customFormat="false" ht="14.25" hidden="false" customHeight="false" outlineLevel="0" collapsed="false">
      <c r="B36" s="74" t="s">
        <v>68</v>
      </c>
    </row>
    <row r="37" customFormat="false" ht="13.5" hidden="false" customHeight="false" outlineLevel="0" collapsed="false">
      <c r="B37" s="75"/>
      <c r="C37" s="75"/>
      <c r="D37" s="75"/>
      <c r="E37" s="75"/>
      <c r="F37" s="75"/>
      <c r="G37" s="75"/>
      <c r="H37" s="75"/>
      <c r="I37" s="75"/>
      <c r="J37" s="75"/>
      <c r="K37" s="75"/>
      <c r="L37" s="75"/>
      <c r="M37" s="75"/>
      <c r="N37" s="75"/>
      <c r="O37" s="75"/>
      <c r="P37" s="75"/>
      <c r="Q37" s="75"/>
      <c r="R37" s="75"/>
    </row>
    <row r="38" customFormat="false" ht="13.5" hidden="false" customHeight="false" outlineLevel="0" collapsed="false">
      <c r="B38" s="75"/>
      <c r="C38" s="75"/>
      <c r="D38" s="75"/>
      <c r="E38" s="75"/>
      <c r="F38" s="75"/>
      <c r="G38" s="75"/>
      <c r="H38" s="75"/>
      <c r="I38" s="75"/>
      <c r="J38" s="75"/>
      <c r="K38" s="75"/>
      <c r="L38" s="75"/>
      <c r="M38" s="75"/>
      <c r="N38" s="75"/>
      <c r="O38" s="75"/>
      <c r="P38" s="75"/>
      <c r="Q38" s="75"/>
      <c r="R38" s="75"/>
    </row>
    <row r="39" customFormat="false" ht="13.5" hidden="false" customHeight="false" outlineLevel="0" collapsed="false">
      <c r="B39" s="75"/>
      <c r="C39" s="75"/>
      <c r="D39" s="75"/>
      <c r="E39" s="75"/>
      <c r="F39" s="75"/>
      <c r="G39" s="75"/>
      <c r="H39" s="75"/>
      <c r="I39" s="75"/>
      <c r="J39" s="75"/>
      <c r="K39" s="75"/>
      <c r="L39" s="75"/>
      <c r="M39" s="75"/>
      <c r="N39" s="75"/>
      <c r="O39" s="75"/>
      <c r="P39" s="75"/>
      <c r="Q39" s="75"/>
      <c r="R39" s="75"/>
    </row>
    <row r="40" customFormat="false" ht="14.25" hidden="false" customHeight="false" outlineLevel="0" collapsed="false">
      <c r="B40" s="75"/>
      <c r="C40" s="75"/>
      <c r="D40" s="75"/>
      <c r="E40" s="75"/>
      <c r="F40" s="75"/>
      <c r="G40" s="75"/>
      <c r="H40" s="75"/>
      <c r="I40" s="75"/>
      <c r="J40" s="75"/>
      <c r="K40" s="75"/>
      <c r="L40" s="75"/>
      <c r="M40" s="75"/>
      <c r="N40" s="75"/>
      <c r="O40" s="75"/>
      <c r="P40" s="75"/>
      <c r="Q40" s="75"/>
      <c r="R40" s="75"/>
    </row>
    <row r="41" customFormat="false" ht="20.25" hidden="false" customHeight="true" outlineLevel="0" collapsed="false"/>
    <row r="42" customFormat="false" ht="39.75" hidden="false" customHeight="true" outlineLevel="0" collapsed="false">
      <c r="B42" s="76" t="s">
        <v>69</v>
      </c>
      <c r="C42" s="76"/>
      <c r="D42" s="77" t="s">
        <v>70</v>
      </c>
      <c r="E42" s="77"/>
      <c r="F42" s="77"/>
      <c r="G42" s="77"/>
      <c r="H42" s="77" t="s">
        <v>71</v>
      </c>
      <c r="I42" s="77"/>
      <c r="J42" s="77" t="s">
        <v>72</v>
      </c>
      <c r="K42" s="77"/>
      <c r="L42" s="78" t="s">
        <v>73</v>
      </c>
      <c r="M42" s="77" t="s">
        <v>74</v>
      </c>
      <c r="N42" s="77"/>
      <c r="O42" s="77" t="s">
        <v>75</v>
      </c>
      <c r="P42" s="77" t="s">
        <v>76</v>
      </c>
      <c r="Q42" s="77"/>
      <c r="R42" s="77"/>
    </row>
    <row r="43" customFormat="false" ht="35.1" hidden="false" customHeight="true" outlineLevel="0" collapsed="false">
      <c r="B43" s="79" t="s">
        <v>77</v>
      </c>
      <c r="C43" s="80" t="s">
        <v>78</v>
      </c>
      <c r="D43" s="81" t="s">
        <v>79</v>
      </c>
      <c r="E43" s="81"/>
      <c r="F43" s="81"/>
      <c r="G43" s="81"/>
      <c r="H43" s="82" t="s">
        <v>80</v>
      </c>
      <c r="I43" s="83"/>
      <c r="J43" s="84"/>
      <c r="K43" s="84"/>
      <c r="L43" s="84"/>
      <c r="M43" s="85" t="s">
        <v>18</v>
      </c>
      <c r="N43" s="85"/>
      <c r="O43" s="86" t="s">
        <v>81</v>
      </c>
      <c r="P43" s="87" t="s">
        <v>82</v>
      </c>
      <c r="Q43" s="87"/>
      <c r="R43" s="87"/>
    </row>
    <row r="44" customFormat="false" ht="35.1" hidden="false" customHeight="true" outlineLevel="0" collapsed="false">
      <c r="B44" s="79"/>
      <c r="C44" s="80"/>
      <c r="D44" s="81"/>
      <c r="E44" s="81"/>
      <c r="F44" s="81"/>
      <c r="G44" s="81"/>
      <c r="H44" s="88" t="s">
        <v>83</v>
      </c>
      <c r="I44" s="89"/>
      <c r="J44" s="90"/>
      <c r="K44" s="90"/>
      <c r="L44" s="91"/>
      <c r="M44" s="92" t="s">
        <v>20</v>
      </c>
      <c r="N44" s="92"/>
      <c r="O44" s="93" t="s">
        <v>84</v>
      </c>
      <c r="P44" s="87"/>
      <c r="Q44" s="87"/>
      <c r="R44" s="87"/>
    </row>
    <row r="45" customFormat="false" ht="35.1" hidden="false" customHeight="true" outlineLevel="0" collapsed="false">
      <c r="B45" s="79"/>
      <c r="C45" s="94" t="s">
        <v>85</v>
      </c>
      <c r="D45" s="95" t="s">
        <v>86</v>
      </c>
      <c r="E45" s="95"/>
      <c r="F45" s="95"/>
      <c r="G45" s="95"/>
      <c r="H45" s="96" t="s">
        <v>87</v>
      </c>
      <c r="I45" s="97"/>
      <c r="J45" s="98"/>
      <c r="K45" s="98"/>
      <c r="L45" s="98"/>
      <c r="M45" s="99" t="s">
        <v>24</v>
      </c>
      <c r="N45" s="100"/>
      <c r="O45" s="101" t="s">
        <v>88</v>
      </c>
      <c r="P45" s="102"/>
      <c r="Q45" s="102"/>
      <c r="R45" s="102"/>
    </row>
    <row r="46" customFormat="false" ht="35.1" hidden="false" customHeight="true" outlineLevel="0" collapsed="false">
      <c r="B46" s="79"/>
      <c r="C46" s="94"/>
      <c r="D46" s="103" t="s">
        <v>89</v>
      </c>
      <c r="E46" s="103"/>
      <c r="F46" s="103"/>
      <c r="G46" s="103"/>
      <c r="H46" s="104" t="s">
        <v>90</v>
      </c>
      <c r="I46" s="104"/>
      <c r="J46" s="105"/>
      <c r="K46" s="105"/>
      <c r="L46" s="105"/>
      <c r="M46" s="106" t="s">
        <v>24</v>
      </c>
      <c r="N46" s="107"/>
      <c r="O46" s="108" t="s">
        <v>91</v>
      </c>
      <c r="P46" s="109" t="s">
        <v>92</v>
      </c>
      <c r="Q46" s="109"/>
      <c r="R46" s="109"/>
    </row>
    <row r="47" customFormat="false" ht="35.1" hidden="false" customHeight="true" outlineLevel="0" collapsed="false">
      <c r="B47" s="79"/>
      <c r="C47" s="94"/>
      <c r="D47" s="110" t="s">
        <v>93</v>
      </c>
      <c r="E47" s="111"/>
      <c r="F47" s="111"/>
      <c r="G47" s="112"/>
      <c r="H47" s="113" t="s">
        <v>94</v>
      </c>
      <c r="I47" s="113"/>
      <c r="J47" s="105"/>
      <c r="K47" s="105"/>
      <c r="L47" s="91"/>
      <c r="M47" s="106" t="s">
        <v>24</v>
      </c>
      <c r="N47" s="114"/>
      <c r="O47" s="93" t="s">
        <v>91</v>
      </c>
      <c r="P47" s="115" t="s">
        <v>92</v>
      </c>
      <c r="Q47" s="115"/>
      <c r="R47" s="115"/>
    </row>
    <row r="48" customFormat="false" ht="35.1" hidden="false" customHeight="true" outlineLevel="0" collapsed="false">
      <c r="B48" s="79"/>
      <c r="C48" s="94"/>
      <c r="D48" s="116" t="s">
        <v>95</v>
      </c>
      <c r="E48" s="116"/>
      <c r="F48" s="116"/>
      <c r="G48" s="116"/>
      <c r="H48" s="104" t="s">
        <v>94</v>
      </c>
      <c r="I48" s="104"/>
      <c r="J48" s="105"/>
      <c r="K48" s="105"/>
      <c r="L48" s="105"/>
      <c r="M48" s="106" t="s">
        <v>24</v>
      </c>
      <c r="N48" s="107"/>
      <c r="O48" s="108" t="s">
        <v>91</v>
      </c>
      <c r="P48" s="109" t="s">
        <v>92</v>
      </c>
      <c r="Q48" s="109"/>
      <c r="R48" s="109"/>
    </row>
    <row r="49" customFormat="false" ht="35.1" hidden="false" customHeight="true" outlineLevel="0" collapsed="false">
      <c r="B49" s="79"/>
      <c r="C49" s="94"/>
      <c r="D49" s="116" t="s">
        <v>96</v>
      </c>
      <c r="E49" s="116"/>
      <c r="F49" s="116"/>
      <c r="G49" s="116"/>
      <c r="H49" s="104" t="s">
        <v>97</v>
      </c>
      <c r="I49" s="104"/>
      <c r="J49" s="105"/>
      <c r="K49" s="105"/>
      <c r="L49" s="105"/>
      <c r="M49" s="106" t="s">
        <v>24</v>
      </c>
      <c r="N49" s="117"/>
      <c r="O49" s="108" t="s">
        <v>98</v>
      </c>
      <c r="P49" s="109"/>
      <c r="Q49" s="109"/>
      <c r="R49" s="109"/>
    </row>
    <row r="50" customFormat="false" ht="45" hidden="false" customHeight="true" outlineLevel="0" collapsed="false">
      <c r="B50" s="79"/>
      <c r="C50" s="94"/>
      <c r="D50" s="103" t="s">
        <v>99</v>
      </c>
      <c r="E50" s="103"/>
      <c r="F50" s="103"/>
      <c r="G50" s="103"/>
      <c r="H50" s="104" t="s">
        <v>100</v>
      </c>
      <c r="I50" s="104"/>
      <c r="J50" s="105"/>
      <c r="K50" s="105"/>
      <c r="L50" s="105"/>
      <c r="M50" s="106" t="s">
        <v>24</v>
      </c>
      <c r="N50" s="114"/>
      <c r="O50" s="93" t="s">
        <v>101</v>
      </c>
      <c r="P50" s="115" t="s">
        <v>102</v>
      </c>
      <c r="Q50" s="115"/>
      <c r="R50" s="115"/>
    </row>
    <row r="51" customFormat="false" ht="42.75" hidden="false" customHeight="true" outlineLevel="0" collapsed="false">
      <c r="B51" s="79"/>
      <c r="C51" s="94"/>
      <c r="D51" s="118" t="s">
        <v>103</v>
      </c>
      <c r="E51" s="118"/>
      <c r="F51" s="118"/>
      <c r="G51" s="118"/>
      <c r="H51" s="119" t="s">
        <v>104</v>
      </c>
      <c r="I51" s="119"/>
      <c r="J51" s="120"/>
      <c r="K51" s="120"/>
      <c r="L51" s="120"/>
      <c r="M51" s="121" t="s">
        <v>24</v>
      </c>
      <c r="N51" s="122"/>
      <c r="O51" s="123" t="s">
        <v>101</v>
      </c>
      <c r="P51" s="124" t="s">
        <v>102</v>
      </c>
      <c r="Q51" s="124"/>
      <c r="R51" s="124"/>
    </row>
    <row r="52" customFormat="false" ht="35.1" hidden="false" customHeight="true" outlineLevel="0" collapsed="false">
      <c r="B52" s="125" t="s">
        <v>105</v>
      </c>
      <c r="C52" s="126" t="s">
        <v>106</v>
      </c>
      <c r="D52" s="127" t="s">
        <v>79</v>
      </c>
      <c r="E52" s="127"/>
      <c r="F52" s="127"/>
      <c r="G52" s="127"/>
      <c r="H52" s="128" t="s">
        <v>107</v>
      </c>
      <c r="I52" s="129"/>
      <c r="J52" s="130"/>
      <c r="K52" s="130"/>
      <c r="L52" s="130"/>
      <c r="M52" s="131" t="s">
        <v>22</v>
      </c>
      <c r="N52" s="131"/>
      <c r="O52" s="132" t="s">
        <v>108</v>
      </c>
      <c r="P52" s="133"/>
      <c r="Q52" s="133"/>
      <c r="R52" s="133"/>
    </row>
    <row r="53" customFormat="false" ht="35.1" hidden="false" customHeight="true" outlineLevel="0" collapsed="false">
      <c r="B53" s="125"/>
      <c r="C53" s="94" t="s">
        <v>85</v>
      </c>
      <c r="D53" s="95" t="s">
        <v>86</v>
      </c>
      <c r="E53" s="95"/>
      <c r="F53" s="95"/>
      <c r="G53" s="95"/>
      <c r="H53" s="96" t="s">
        <v>87</v>
      </c>
      <c r="I53" s="97"/>
      <c r="J53" s="98"/>
      <c r="K53" s="98"/>
      <c r="L53" s="98"/>
      <c r="M53" s="6" t="s">
        <v>24</v>
      </c>
      <c r="N53" s="100"/>
      <c r="O53" s="101" t="s">
        <v>88</v>
      </c>
      <c r="P53" s="102"/>
      <c r="Q53" s="102"/>
      <c r="R53" s="102"/>
    </row>
    <row r="54" customFormat="false" ht="35.1" hidden="false" customHeight="true" outlineLevel="0" collapsed="false">
      <c r="B54" s="125"/>
      <c r="C54" s="94"/>
      <c r="D54" s="103" t="s">
        <v>89</v>
      </c>
      <c r="E54" s="103"/>
      <c r="F54" s="103"/>
      <c r="G54" s="103"/>
      <c r="H54" s="104" t="s">
        <v>90</v>
      </c>
      <c r="I54" s="104"/>
      <c r="J54" s="105"/>
      <c r="K54" s="105"/>
      <c r="L54" s="105"/>
      <c r="M54" s="106" t="s">
        <v>24</v>
      </c>
      <c r="N54" s="107"/>
      <c r="O54" s="108" t="s">
        <v>91</v>
      </c>
      <c r="P54" s="109" t="s">
        <v>92</v>
      </c>
      <c r="Q54" s="109"/>
      <c r="R54" s="109"/>
    </row>
    <row r="55" customFormat="false" ht="35.1" hidden="false" customHeight="true" outlineLevel="0" collapsed="false">
      <c r="B55" s="125"/>
      <c r="C55" s="94"/>
      <c r="D55" s="116" t="s">
        <v>93</v>
      </c>
      <c r="E55" s="116"/>
      <c r="F55" s="116"/>
      <c r="G55" s="116"/>
      <c r="H55" s="104" t="s">
        <v>94</v>
      </c>
      <c r="I55" s="104"/>
      <c r="J55" s="105"/>
      <c r="K55" s="105"/>
      <c r="L55" s="105"/>
      <c r="M55" s="106" t="s">
        <v>24</v>
      </c>
      <c r="N55" s="107"/>
      <c r="O55" s="108" t="s">
        <v>91</v>
      </c>
      <c r="P55" s="109" t="s">
        <v>92</v>
      </c>
      <c r="Q55" s="109"/>
      <c r="R55" s="109"/>
    </row>
    <row r="56" customFormat="false" ht="35.1" hidden="false" customHeight="true" outlineLevel="0" collapsed="false">
      <c r="B56" s="125"/>
      <c r="C56" s="94"/>
      <c r="D56" s="116" t="s">
        <v>95</v>
      </c>
      <c r="E56" s="116"/>
      <c r="F56" s="116"/>
      <c r="G56" s="116"/>
      <c r="H56" s="104" t="s">
        <v>94</v>
      </c>
      <c r="I56" s="104"/>
      <c r="J56" s="105"/>
      <c r="K56" s="105"/>
      <c r="L56" s="105"/>
      <c r="M56" s="106" t="s">
        <v>24</v>
      </c>
      <c r="N56" s="107"/>
      <c r="O56" s="108" t="s">
        <v>91</v>
      </c>
      <c r="P56" s="109" t="s">
        <v>92</v>
      </c>
      <c r="Q56" s="109"/>
      <c r="R56" s="109"/>
    </row>
    <row r="57" customFormat="false" ht="35.1" hidden="false" customHeight="true" outlineLevel="0" collapsed="false">
      <c r="B57" s="125"/>
      <c r="C57" s="94"/>
      <c r="D57" s="116" t="s">
        <v>96</v>
      </c>
      <c r="E57" s="116"/>
      <c r="F57" s="116"/>
      <c r="G57" s="116"/>
      <c r="H57" s="104" t="s">
        <v>97</v>
      </c>
      <c r="I57" s="104"/>
      <c r="J57" s="105"/>
      <c r="K57" s="105"/>
      <c r="L57" s="105"/>
      <c r="M57" s="106" t="s">
        <v>24</v>
      </c>
      <c r="N57" s="117"/>
      <c r="O57" s="108" t="s">
        <v>98</v>
      </c>
      <c r="P57" s="109"/>
      <c r="Q57" s="109"/>
      <c r="R57" s="109"/>
    </row>
    <row r="58" customFormat="false" ht="45" hidden="false" customHeight="true" outlineLevel="0" collapsed="false">
      <c r="B58" s="125"/>
      <c r="C58" s="94"/>
      <c r="D58" s="103" t="s">
        <v>99</v>
      </c>
      <c r="E58" s="103"/>
      <c r="F58" s="103"/>
      <c r="G58" s="103"/>
      <c r="H58" s="104" t="s">
        <v>100</v>
      </c>
      <c r="I58" s="104"/>
      <c r="J58" s="105"/>
      <c r="K58" s="105"/>
      <c r="L58" s="105"/>
      <c r="M58" s="106" t="s">
        <v>24</v>
      </c>
      <c r="N58" s="114"/>
      <c r="O58" s="93" t="s">
        <v>101</v>
      </c>
      <c r="P58" s="115" t="s">
        <v>102</v>
      </c>
      <c r="Q58" s="115"/>
      <c r="R58" s="115"/>
    </row>
    <row r="59" customFormat="false" ht="45" hidden="false" customHeight="true" outlineLevel="0" collapsed="false">
      <c r="B59" s="125"/>
      <c r="C59" s="94"/>
      <c r="D59" s="118" t="s">
        <v>103</v>
      </c>
      <c r="E59" s="118"/>
      <c r="F59" s="118"/>
      <c r="G59" s="118"/>
      <c r="H59" s="119" t="s">
        <v>104</v>
      </c>
      <c r="I59" s="119"/>
      <c r="J59" s="120"/>
      <c r="K59" s="120"/>
      <c r="L59" s="120"/>
      <c r="M59" s="121" t="s">
        <v>24</v>
      </c>
      <c r="N59" s="122"/>
      <c r="O59" s="123" t="s">
        <v>101</v>
      </c>
      <c r="P59" s="124" t="s">
        <v>102</v>
      </c>
      <c r="Q59" s="124"/>
      <c r="R59" s="124"/>
    </row>
    <row r="60" customFormat="false" ht="35.1" hidden="false" customHeight="true" outlineLevel="0" collapsed="false">
      <c r="B60" s="79" t="s">
        <v>109</v>
      </c>
      <c r="C60" s="79"/>
      <c r="D60" s="134" t="s">
        <v>79</v>
      </c>
      <c r="E60" s="134"/>
      <c r="F60" s="134"/>
      <c r="G60" s="134"/>
      <c r="H60" s="82" t="s">
        <v>80</v>
      </c>
      <c r="I60" s="83"/>
      <c r="J60" s="84"/>
      <c r="K60" s="84"/>
      <c r="L60" s="84"/>
      <c r="M60" s="85" t="s">
        <v>18</v>
      </c>
      <c r="N60" s="85"/>
      <c r="O60" s="86" t="s">
        <v>81</v>
      </c>
      <c r="P60" s="135" t="s">
        <v>110</v>
      </c>
      <c r="Q60" s="135"/>
      <c r="R60" s="135"/>
    </row>
    <row r="61" customFormat="false" ht="35.1" hidden="false" customHeight="true" outlineLevel="0" collapsed="false">
      <c r="B61" s="79"/>
      <c r="C61" s="79"/>
      <c r="D61" s="134"/>
      <c r="E61" s="134"/>
      <c r="F61" s="134"/>
      <c r="G61" s="134"/>
      <c r="H61" s="136" t="s">
        <v>83</v>
      </c>
      <c r="I61" s="137"/>
      <c r="J61" s="105"/>
      <c r="K61" s="105"/>
      <c r="L61" s="105"/>
      <c r="M61" s="138" t="s">
        <v>20</v>
      </c>
      <c r="N61" s="138"/>
      <c r="O61" s="108" t="s">
        <v>84</v>
      </c>
      <c r="P61" s="135"/>
      <c r="Q61" s="135"/>
      <c r="R61" s="135"/>
    </row>
    <row r="62" customFormat="false" ht="35.1" hidden="false" customHeight="true" outlineLevel="0" collapsed="false">
      <c r="B62" s="79"/>
      <c r="C62" s="79"/>
      <c r="D62" s="116" t="s">
        <v>111</v>
      </c>
      <c r="E62" s="116"/>
      <c r="F62" s="116"/>
      <c r="G62" s="116"/>
      <c r="H62" s="104" t="s">
        <v>97</v>
      </c>
      <c r="I62" s="104"/>
      <c r="J62" s="105"/>
      <c r="K62" s="105"/>
      <c r="L62" s="91"/>
      <c r="M62" s="106" t="s">
        <v>26</v>
      </c>
      <c r="N62" s="117"/>
      <c r="O62" s="93" t="s">
        <v>112</v>
      </c>
      <c r="P62" s="109"/>
      <c r="Q62" s="109"/>
      <c r="R62" s="109"/>
    </row>
    <row r="63" customFormat="false" ht="45" hidden="false" customHeight="true" outlineLevel="0" collapsed="false">
      <c r="B63" s="79"/>
      <c r="C63" s="79"/>
      <c r="D63" s="139" t="s">
        <v>113</v>
      </c>
      <c r="E63" s="139"/>
      <c r="F63" s="139"/>
      <c r="G63" s="139"/>
      <c r="H63" s="104" t="s">
        <v>100</v>
      </c>
      <c r="I63" s="104"/>
      <c r="J63" s="105"/>
      <c r="K63" s="105"/>
      <c r="L63" s="91"/>
      <c r="M63" s="106" t="s">
        <v>26</v>
      </c>
      <c r="N63" s="114"/>
      <c r="O63" s="93" t="s">
        <v>112</v>
      </c>
      <c r="P63" s="109"/>
      <c r="Q63" s="109"/>
      <c r="R63" s="109"/>
    </row>
    <row r="64" customFormat="false" ht="45" hidden="false" customHeight="true" outlineLevel="0" collapsed="false">
      <c r="B64" s="79"/>
      <c r="C64" s="79"/>
      <c r="D64" s="103" t="s">
        <v>114</v>
      </c>
      <c r="E64" s="103"/>
      <c r="F64" s="103"/>
      <c r="G64" s="103"/>
      <c r="H64" s="140" t="s">
        <v>80</v>
      </c>
      <c r="I64" s="141"/>
      <c r="J64" s="105"/>
      <c r="K64" s="105"/>
      <c r="L64" s="105"/>
      <c r="M64" s="106" t="s">
        <v>26</v>
      </c>
      <c r="N64" s="107"/>
      <c r="O64" s="108" t="s">
        <v>115</v>
      </c>
      <c r="P64" s="142"/>
      <c r="Q64" s="143"/>
      <c r="R64" s="144"/>
    </row>
    <row r="65" customFormat="false" ht="45" hidden="false" customHeight="true" outlineLevel="0" collapsed="false">
      <c r="B65" s="79"/>
      <c r="C65" s="79"/>
      <c r="D65" s="145" t="s">
        <v>116</v>
      </c>
      <c r="E65" s="145"/>
      <c r="F65" s="145"/>
      <c r="G65" s="145"/>
      <c r="H65" s="146" t="s">
        <v>117</v>
      </c>
      <c r="I65" s="147"/>
      <c r="J65" s="148"/>
      <c r="K65" s="148"/>
      <c r="L65" s="148"/>
      <c r="M65" s="121" t="s">
        <v>26</v>
      </c>
      <c r="N65" s="122"/>
      <c r="O65" s="123" t="s">
        <v>115</v>
      </c>
      <c r="P65" s="124"/>
      <c r="Q65" s="124"/>
      <c r="R65" s="124"/>
    </row>
  </sheetData>
  <sheetProtection sheet="true" password="de3f" formatCells="false" formatColumns="false" formatRows="false"/>
  <mergeCells count="99">
    <mergeCell ref="A1:H1"/>
    <mergeCell ref="Q1:S1"/>
    <mergeCell ref="B5:C5"/>
    <mergeCell ref="D5:E5"/>
    <mergeCell ref="B37:R40"/>
    <mergeCell ref="B42:C42"/>
    <mergeCell ref="D42:G42"/>
    <mergeCell ref="H42:I42"/>
    <mergeCell ref="J42:K42"/>
    <mergeCell ref="M42:N42"/>
    <mergeCell ref="P42:R42"/>
    <mergeCell ref="B43:B51"/>
    <mergeCell ref="C43:C44"/>
    <mergeCell ref="D43:G44"/>
    <mergeCell ref="J43:K43"/>
    <mergeCell ref="M43:N43"/>
    <mergeCell ref="P43:R44"/>
    <mergeCell ref="J44:K44"/>
    <mergeCell ref="M44:N44"/>
    <mergeCell ref="C45:C51"/>
    <mergeCell ref="D45:G45"/>
    <mergeCell ref="J45:K45"/>
    <mergeCell ref="P45:R45"/>
    <mergeCell ref="D46:G46"/>
    <mergeCell ref="H46:I46"/>
    <mergeCell ref="J46:K46"/>
    <mergeCell ref="P46:R46"/>
    <mergeCell ref="H47:I47"/>
    <mergeCell ref="J47:K47"/>
    <mergeCell ref="P47:R47"/>
    <mergeCell ref="D48:G48"/>
    <mergeCell ref="H48:I48"/>
    <mergeCell ref="J48:K48"/>
    <mergeCell ref="P48:R48"/>
    <mergeCell ref="D49:G49"/>
    <mergeCell ref="H49:I49"/>
    <mergeCell ref="J49:K49"/>
    <mergeCell ref="P49:R49"/>
    <mergeCell ref="D50:G50"/>
    <mergeCell ref="H50:I50"/>
    <mergeCell ref="J50:K50"/>
    <mergeCell ref="P50:R50"/>
    <mergeCell ref="D51:G51"/>
    <mergeCell ref="H51:I51"/>
    <mergeCell ref="J51:K51"/>
    <mergeCell ref="P51:R51"/>
    <mergeCell ref="B52:B59"/>
    <mergeCell ref="D52:G52"/>
    <mergeCell ref="J52:K52"/>
    <mergeCell ref="M52:N52"/>
    <mergeCell ref="P52:R52"/>
    <mergeCell ref="C53:C59"/>
    <mergeCell ref="D53:G53"/>
    <mergeCell ref="J53:K53"/>
    <mergeCell ref="P53:R53"/>
    <mergeCell ref="D54:G54"/>
    <mergeCell ref="H54:I54"/>
    <mergeCell ref="J54:K54"/>
    <mergeCell ref="P54:R54"/>
    <mergeCell ref="D55:G55"/>
    <mergeCell ref="H55:I55"/>
    <mergeCell ref="J55:K55"/>
    <mergeCell ref="P55:R55"/>
    <mergeCell ref="D56:G56"/>
    <mergeCell ref="H56:I56"/>
    <mergeCell ref="J56:K56"/>
    <mergeCell ref="P56:R56"/>
    <mergeCell ref="D57:G57"/>
    <mergeCell ref="H57:I57"/>
    <mergeCell ref="J57:K57"/>
    <mergeCell ref="P57:R57"/>
    <mergeCell ref="D58:G58"/>
    <mergeCell ref="H58:I58"/>
    <mergeCell ref="J58:K58"/>
    <mergeCell ref="P58:R58"/>
    <mergeCell ref="D59:G59"/>
    <mergeCell ref="H59:I59"/>
    <mergeCell ref="J59:K59"/>
    <mergeCell ref="P59:R59"/>
    <mergeCell ref="B60:C65"/>
    <mergeCell ref="D60:G61"/>
    <mergeCell ref="J60:K60"/>
    <mergeCell ref="M60:N60"/>
    <mergeCell ref="P60:R61"/>
    <mergeCell ref="J61:K61"/>
    <mergeCell ref="M61:N61"/>
    <mergeCell ref="D62:G62"/>
    <mergeCell ref="H62:I62"/>
    <mergeCell ref="J62:K62"/>
    <mergeCell ref="P62:R62"/>
    <mergeCell ref="D63:G63"/>
    <mergeCell ref="H63:I63"/>
    <mergeCell ref="J63:K63"/>
    <mergeCell ref="P63:R63"/>
    <mergeCell ref="D64:G64"/>
    <mergeCell ref="J64:K64"/>
    <mergeCell ref="D65:G65"/>
    <mergeCell ref="J65:K65"/>
    <mergeCell ref="P65:R65"/>
  </mergeCells>
  <dataValidations count="1">
    <dataValidation allowBlank="true" error="西暦で入力してください。" errorStyle="stop" errorTitle="入力エラー" operator="greaterThanOrEqual" showDropDown="false" showErrorMessage="true" showInputMessage="false" sqref="D5:E5" type="whole">
      <formula1>0</formula1>
      <formula2>0</formula2>
    </dataValidation>
  </dataValidation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56"/>
  <sheetViews>
    <sheetView showFormulas="false" showGridLines="false" showRowColHeaders="true" showZeros="true" rightToLeft="false" tabSelected="false" showOutlineSymbols="true" defaultGridColor="true" view="pageBreakPreview" topLeftCell="A1" colorId="64" zoomScale="100" zoomScaleNormal="25"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4.49"/>
    <col collapsed="false" customWidth="true" hidden="false" outlineLevel="0" max="3" min="3" style="149" width="3.62"/>
    <col collapsed="false" customWidth="true" hidden="false" outlineLevel="0" max="4" min="4" style="149" width="30.87"/>
    <col collapsed="false" customWidth="true" hidden="false" outlineLevel="0" max="5" min="5" style="149" width="1.87"/>
    <col collapsed="false" customWidth="true" hidden="false" outlineLevel="0" max="30" min="6" style="149" width="10.74"/>
    <col collapsed="false" customWidth="false" hidden="false" outlineLevel="0" max="257" min="31" style="149" width="8.99"/>
  </cols>
  <sheetData>
    <row r="1" customFormat="false" ht="27.75" hidden="false" customHeight="true" outlineLevel="0" collapsed="false">
      <c r="A1" s="3" t="s">
        <v>0</v>
      </c>
      <c r="B1" s="3"/>
      <c r="C1" s="3"/>
      <c r="D1" s="3"/>
      <c r="E1" s="3"/>
      <c r="F1" s="3"/>
      <c r="G1" s="3"/>
      <c r="H1" s="3"/>
      <c r="I1" s="3"/>
      <c r="J1" s="51" t="s">
        <v>118</v>
      </c>
      <c r="K1" s="51"/>
      <c r="L1" s="51"/>
      <c r="M1" s="51"/>
      <c r="N1" s="150"/>
      <c r="O1" s="51"/>
      <c r="P1" s="51"/>
      <c r="Q1" s="51"/>
      <c r="R1" s="51"/>
      <c r="S1" s="51"/>
      <c r="T1" s="51"/>
      <c r="U1" s="51"/>
      <c r="V1" s="51"/>
      <c r="W1" s="51"/>
      <c r="X1" s="51"/>
      <c r="Y1" s="51"/>
      <c r="Z1" s="51"/>
      <c r="AA1" s="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c r="BA1" s="3" t="s">
        <v>2</v>
      </c>
      <c r="BB1" s="3"/>
      <c r="BC1" s="3"/>
    </row>
    <row r="2" s="10" customFormat="true" ht="5.25" hidden="false" customHeight="true" outlineLevel="0" collapsed="false"/>
    <row r="3" customFormat="false" ht="36" hidden="false" customHeight="true" outlineLevel="0" collapsed="false">
      <c r="A3" s="152" t="s">
        <v>119</v>
      </c>
      <c r="B3" s="152"/>
      <c r="C3" s="152"/>
      <c r="D3" s="152"/>
      <c r="E3" s="152"/>
      <c r="F3" s="152"/>
      <c r="G3" s="152"/>
      <c r="H3" s="152"/>
      <c r="I3" s="152"/>
      <c r="J3" s="152"/>
      <c r="K3" s="152"/>
      <c r="L3" s="152"/>
      <c r="M3" s="152"/>
      <c r="N3" s="152"/>
      <c r="O3" s="152"/>
      <c r="P3" s="152"/>
      <c r="Q3" s="152"/>
      <c r="R3" s="152"/>
      <c r="S3" s="152"/>
      <c r="T3" s="152"/>
      <c r="U3" s="153"/>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row>
    <row r="4" customFormat="false" ht="66" hidden="false" customHeight="true" outlineLevel="0" collapsed="false">
      <c r="B4" s="155" t="s">
        <v>120</v>
      </c>
      <c r="C4" s="155"/>
      <c r="D4" s="155"/>
      <c r="E4" s="155"/>
      <c r="F4" s="155"/>
      <c r="G4" s="155"/>
      <c r="H4" s="155"/>
      <c r="I4" s="155"/>
      <c r="J4" s="155"/>
      <c r="K4" s="155"/>
      <c r="L4" s="155"/>
      <c r="M4" s="155"/>
      <c r="N4" s="155"/>
      <c r="O4" s="155"/>
      <c r="P4" s="155"/>
      <c r="Q4" s="155"/>
      <c r="R4" s="155"/>
      <c r="S4" s="155"/>
      <c r="T4" s="155"/>
      <c r="U4" s="156"/>
      <c r="V4" s="156"/>
      <c r="W4" s="156"/>
      <c r="X4" s="156"/>
      <c r="Y4" s="156"/>
      <c r="Z4" s="156"/>
      <c r="AA4" s="156"/>
      <c r="AB4" s="156"/>
      <c r="AC4" s="156"/>
      <c r="AD4" s="156"/>
      <c r="AE4" s="156"/>
      <c r="AF4" s="156"/>
      <c r="AG4" s="156"/>
      <c r="AH4" s="156"/>
      <c r="AI4" s="156"/>
      <c r="AJ4" s="156"/>
      <c r="AK4" s="156"/>
      <c r="AL4" s="156"/>
      <c r="AM4" s="156"/>
      <c r="AN4" s="156"/>
      <c r="AO4" s="156"/>
      <c r="AP4" s="156"/>
      <c r="AQ4" s="156"/>
      <c r="AR4" s="156"/>
      <c r="AS4" s="156"/>
      <c r="AT4" s="156"/>
      <c r="AU4" s="156"/>
      <c r="AV4" s="156"/>
      <c r="AW4" s="156"/>
      <c r="AX4" s="156"/>
      <c r="AY4" s="156"/>
      <c r="AZ4" s="156"/>
      <c r="BA4" s="156"/>
      <c r="BB4" s="156"/>
      <c r="BC4" s="157"/>
    </row>
    <row r="5" customFormat="false" ht="22.5" hidden="false" customHeight="true" outlineLevel="0" collapsed="false">
      <c r="B5" s="158" t="s">
        <v>121</v>
      </c>
      <c r="W5" s="159"/>
      <c r="X5" s="159"/>
      <c r="Y5" s="159"/>
      <c r="Z5" s="159"/>
      <c r="AA5" s="159"/>
      <c r="AB5" s="159"/>
    </row>
    <row r="6" s="160" customFormat="true" ht="45" hidden="false" customHeight="true" outlineLevel="0" collapsed="false">
      <c r="B6" s="161"/>
      <c r="C6" s="161"/>
      <c r="D6" s="161"/>
      <c r="E6" s="161"/>
      <c r="F6" s="161"/>
      <c r="G6" s="162" t="s">
        <v>122</v>
      </c>
      <c r="H6" s="162"/>
      <c r="I6" s="162" t="s">
        <v>123</v>
      </c>
      <c r="J6" s="162"/>
      <c r="K6" s="162" t="s">
        <v>124</v>
      </c>
      <c r="L6" s="162"/>
      <c r="M6" s="162" t="s">
        <v>125</v>
      </c>
      <c r="N6" s="162"/>
      <c r="O6" s="162" t="s">
        <v>126</v>
      </c>
      <c r="P6" s="162"/>
      <c r="Q6" s="162" t="s">
        <v>127</v>
      </c>
      <c r="R6" s="162"/>
      <c r="S6" s="162" t="s">
        <v>128</v>
      </c>
      <c r="T6" s="162"/>
      <c r="U6" s="162" t="s">
        <v>129</v>
      </c>
      <c r="V6" s="162"/>
      <c r="W6" s="162" t="s">
        <v>130</v>
      </c>
      <c r="X6" s="162"/>
      <c r="Y6" s="162" t="s">
        <v>131</v>
      </c>
      <c r="Z6" s="162"/>
      <c r="AA6" s="162" t="s">
        <v>132</v>
      </c>
      <c r="AB6" s="162"/>
      <c r="AC6" s="162" t="s">
        <v>133</v>
      </c>
      <c r="AD6" s="162"/>
      <c r="AE6" s="162" t="s">
        <v>134</v>
      </c>
      <c r="AF6" s="162"/>
      <c r="AG6" s="162" t="s">
        <v>135</v>
      </c>
      <c r="AH6" s="162"/>
      <c r="AI6" s="162" t="s">
        <v>136</v>
      </c>
      <c r="AJ6" s="162"/>
      <c r="AK6" s="162" t="s">
        <v>137</v>
      </c>
      <c r="AL6" s="162"/>
      <c r="AM6" s="162" t="s">
        <v>138</v>
      </c>
      <c r="AN6" s="162"/>
      <c r="AO6" s="162" t="s">
        <v>139</v>
      </c>
      <c r="AP6" s="162"/>
      <c r="AQ6" s="162" t="s">
        <v>140</v>
      </c>
      <c r="AR6" s="162"/>
      <c r="AS6" s="162" t="s">
        <v>141</v>
      </c>
      <c r="AT6" s="162"/>
      <c r="AU6" s="162" t="s">
        <v>142</v>
      </c>
      <c r="AV6" s="162"/>
      <c r="AW6" s="162" t="s">
        <v>143</v>
      </c>
      <c r="AX6" s="162"/>
      <c r="AY6" s="162" t="s">
        <v>144</v>
      </c>
      <c r="AZ6" s="162"/>
      <c r="BA6" s="162" t="s">
        <v>145</v>
      </c>
      <c r="BB6" s="162"/>
    </row>
    <row r="7" s="160" customFormat="true" ht="24" hidden="false" customHeight="true" outlineLevel="0" collapsed="false">
      <c r="B7" s="161"/>
      <c r="C7" s="161"/>
      <c r="D7" s="161"/>
      <c r="E7" s="161"/>
      <c r="F7" s="161"/>
      <c r="G7" s="163" t="s">
        <v>146</v>
      </c>
      <c r="H7" s="163" t="s">
        <v>147</v>
      </c>
      <c r="I7" s="163" t="s">
        <v>146</v>
      </c>
      <c r="J7" s="163" t="s">
        <v>147</v>
      </c>
      <c r="K7" s="163" t="s">
        <v>146</v>
      </c>
      <c r="L7" s="163" t="s">
        <v>147</v>
      </c>
      <c r="M7" s="163" t="s">
        <v>146</v>
      </c>
      <c r="N7" s="163" t="s">
        <v>147</v>
      </c>
      <c r="O7" s="163" t="s">
        <v>146</v>
      </c>
      <c r="P7" s="163" t="s">
        <v>147</v>
      </c>
      <c r="Q7" s="163" t="s">
        <v>146</v>
      </c>
      <c r="R7" s="163" t="s">
        <v>147</v>
      </c>
      <c r="S7" s="163" t="s">
        <v>146</v>
      </c>
      <c r="T7" s="163" t="s">
        <v>147</v>
      </c>
      <c r="U7" s="163" t="s">
        <v>146</v>
      </c>
      <c r="V7" s="163" t="s">
        <v>147</v>
      </c>
      <c r="W7" s="163" t="s">
        <v>146</v>
      </c>
      <c r="X7" s="163" t="s">
        <v>147</v>
      </c>
      <c r="Y7" s="163" t="s">
        <v>146</v>
      </c>
      <c r="Z7" s="163" t="s">
        <v>147</v>
      </c>
      <c r="AA7" s="163" t="s">
        <v>146</v>
      </c>
      <c r="AB7" s="163" t="s">
        <v>147</v>
      </c>
      <c r="AC7" s="163" t="s">
        <v>146</v>
      </c>
      <c r="AD7" s="163" t="s">
        <v>147</v>
      </c>
      <c r="AE7" s="163" t="s">
        <v>146</v>
      </c>
      <c r="AF7" s="163" t="s">
        <v>147</v>
      </c>
      <c r="AG7" s="163" t="s">
        <v>146</v>
      </c>
      <c r="AH7" s="163" t="s">
        <v>147</v>
      </c>
      <c r="AI7" s="163" t="s">
        <v>146</v>
      </c>
      <c r="AJ7" s="163" t="s">
        <v>147</v>
      </c>
      <c r="AK7" s="163" t="s">
        <v>146</v>
      </c>
      <c r="AL7" s="163" t="s">
        <v>147</v>
      </c>
      <c r="AM7" s="163" t="s">
        <v>146</v>
      </c>
      <c r="AN7" s="163" t="s">
        <v>147</v>
      </c>
      <c r="AO7" s="163" t="s">
        <v>146</v>
      </c>
      <c r="AP7" s="163" t="s">
        <v>147</v>
      </c>
      <c r="AQ7" s="163" t="s">
        <v>146</v>
      </c>
      <c r="AR7" s="163" t="s">
        <v>147</v>
      </c>
      <c r="AS7" s="163" t="s">
        <v>146</v>
      </c>
      <c r="AT7" s="163" t="s">
        <v>147</v>
      </c>
      <c r="AU7" s="163" t="s">
        <v>146</v>
      </c>
      <c r="AV7" s="163" t="s">
        <v>147</v>
      </c>
      <c r="AW7" s="163" t="s">
        <v>146</v>
      </c>
      <c r="AX7" s="163" t="s">
        <v>147</v>
      </c>
      <c r="AY7" s="163" t="s">
        <v>146</v>
      </c>
      <c r="AZ7" s="163" t="s">
        <v>147</v>
      </c>
      <c r="BA7" s="163" t="s">
        <v>146</v>
      </c>
      <c r="BB7" s="163" t="s">
        <v>147</v>
      </c>
    </row>
    <row r="8" customFormat="false" ht="22.5" hidden="false" customHeight="false" outlineLevel="0" collapsed="false">
      <c r="B8" s="164" t="s">
        <v>148</v>
      </c>
      <c r="C8" s="164"/>
      <c r="D8" s="164"/>
      <c r="E8" s="165"/>
      <c r="F8" s="166" t="s">
        <v>149</v>
      </c>
      <c r="G8" s="167"/>
      <c r="H8" s="168"/>
      <c r="I8" s="168"/>
      <c r="J8" s="168"/>
      <c r="K8" s="168"/>
      <c r="L8" s="168"/>
      <c r="M8" s="168"/>
      <c r="N8" s="168"/>
      <c r="O8" s="168"/>
      <c r="P8" s="168"/>
      <c r="Q8" s="168"/>
      <c r="R8" s="168"/>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9"/>
    </row>
    <row r="9" customFormat="false" ht="22.5" hidden="false" customHeight="false" outlineLevel="0" collapsed="false">
      <c r="B9" s="170"/>
      <c r="C9" s="171" t="s">
        <v>150</v>
      </c>
      <c r="D9" s="171"/>
      <c r="E9" s="165"/>
      <c r="F9" s="166" t="s">
        <v>149</v>
      </c>
      <c r="G9" s="172"/>
      <c r="H9" s="173"/>
      <c r="I9" s="173"/>
      <c r="J9" s="173"/>
      <c r="K9" s="173"/>
      <c r="L9" s="173"/>
      <c r="M9" s="173"/>
      <c r="N9" s="173"/>
      <c r="O9" s="173"/>
      <c r="P9" s="173"/>
      <c r="Q9" s="173"/>
      <c r="R9" s="173"/>
      <c r="S9" s="173"/>
      <c r="T9" s="173"/>
      <c r="U9" s="173"/>
      <c r="V9" s="173"/>
      <c r="W9" s="173"/>
      <c r="X9" s="173"/>
      <c r="Y9" s="173"/>
      <c r="Z9" s="173"/>
      <c r="AA9" s="173"/>
      <c r="AB9" s="173"/>
      <c r="AC9" s="173"/>
      <c r="AD9" s="173"/>
      <c r="AE9" s="173"/>
      <c r="AF9" s="173"/>
      <c r="AG9" s="173"/>
      <c r="AH9" s="173"/>
      <c r="AI9" s="173"/>
      <c r="AJ9" s="173"/>
      <c r="AK9" s="173"/>
      <c r="AL9" s="173"/>
      <c r="AM9" s="173"/>
      <c r="AN9" s="173"/>
      <c r="AO9" s="173"/>
      <c r="AP9" s="173"/>
      <c r="AQ9" s="173"/>
      <c r="AR9" s="173"/>
      <c r="AS9" s="173"/>
      <c r="AT9" s="173"/>
      <c r="AU9" s="173"/>
      <c r="AV9" s="173"/>
      <c r="AW9" s="173"/>
      <c r="AX9" s="173"/>
      <c r="AY9" s="173"/>
      <c r="AZ9" s="173"/>
      <c r="BA9" s="173"/>
      <c r="BB9" s="174"/>
    </row>
    <row r="10" customFormat="false" ht="13.5" hidden="false" customHeight="false" outlineLevel="0" collapsed="false">
      <c r="B10" s="170"/>
      <c r="C10" s="175"/>
      <c r="D10" s="176" t="s">
        <v>151</v>
      </c>
      <c r="E10" s="176"/>
      <c r="F10" s="177" t="s">
        <v>152</v>
      </c>
      <c r="G10" s="178"/>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79"/>
      <c r="AL10" s="179"/>
      <c r="AM10" s="179"/>
      <c r="AN10" s="179"/>
      <c r="AO10" s="179"/>
      <c r="AP10" s="179"/>
      <c r="AQ10" s="179"/>
      <c r="AR10" s="179"/>
      <c r="AS10" s="179"/>
      <c r="AT10" s="179"/>
      <c r="AU10" s="179"/>
      <c r="AV10" s="179"/>
      <c r="AW10" s="179"/>
      <c r="AX10" s="179"/>
      <c r="AY10" s="179"/>
      <c r="AZ10" s="179"/>
      <c r="BA10" s="179"/>
      <c r="BB10" s="180"/>
    </row>
    <row r="11" customFormat="false" ht="13.5" hidden="false" customHeight="false" outlineLevel="0" collapsed="false">
      <c r="B11" s="170"/>
      <c r="C11" s="175"/>
      <c r="D11" s="176" t="s">
        <v>153</v>
      </c>
      <c r="E11" s="176"/>
      <c r="F11" s="177" t="s">
        <v>154</v>
      </c>
      <c r="G11" s="178"/>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79"/>
      <c r="AM11" s="179"/>
      <c r="AN11" s="179"/>
      <c r="AO11" s="179"/>
      <c r="AP11" s="179"/>
      <c r="AQ11" s="179"/>
      <c r="AR11" s="179"/>
      <c r="AS11" s="179"/>
      <c r="AT11" s="179"/>
      <c r="AU11" s="179"/>
      <c r="AV11" s="179"/>
      <c r="AW11" s="179"/>
      <c r="AX11" s="179"/>
      <c r="AY11" s="179"/>
      <c r="AZ11" s="179"/>
      <c r="BA11" s="179"/>
      <c r="BB11" s="180"/>
    </row>
    <row r="12" customFormat="false" ht="13.5" hidden="false" customHeight="false" outlineLevel="0" collapsed="false">
      <c r="B12" s="170"/>
      <c r="C12" s="175"/>
      <c r="D12" s="176" t="s">
        <v>155</v>
      </c>
      <c r="E12" s="176"/>
      <c r="F12" s="177" t="s">
        <v>154</v>
      </c>
      <c r="G12" s="178"/>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79"/>
      <c r="AM12" s="179"/>
      <c r="AN12" s="179"/>
      <c r="AO12" s="179"/>
      <c r="AP12" s="179"/>
      <c r="AQ12" s="179"/>
      <c r="AR12" s="179"/>
      <c r="AS12" s="179"/>
      <c r="AT12" s="179"/>
      <c r="AU12" s="179"/>
      <c r="AV12" s="179"/>
      <c r="AW12" s="179"/>
      <c r="AX12" s="179"/>
      <c r="AY12" s="179"/>
      <c r="AZ12" s="179"/>
      <c r="BA12" s="179"/>
      <c r="BB12" s="180"/>
    </row>
    <row r="13" customFormat="false" ht="13.5" hidden="false" customHeight="false" outlineLevel="0" collapsed="false">
      <c r="B13" s="170"/>
      <c r="C13" s="175"/>
      <c r="D13" s="176" t="s">
        <v>156</v>
      </c>
      <c r="E13" s="176"/>
      <c r="F13" s="177" t="s">
        <v>157</v>
      </c>
      <c r="G13" s="178"/>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79"/>
      <c r="AL13" s="179"/>
      <c r="AM13" s="179"/>
      <c r="AN13" s="179"/>
      <c r="AO13" s="179"/>
      <c r="AP13" s="179"/>
      <c r="AQ13" s="179"/>
      <c r="AR13" s="179"/>
      <c r="AS13" s="179"/>
      <c r="AT13" s="179"/>
      <c r="AU13" s="179"/>
      <c r="AV13" s="179"/>
      <c r="AW13" s="179"/>
      <c r="AX13" s="179"/>
      <c r="AY13" s="179"/>
      <c r="AZ13" s="179"/>
      <c r="BA13" s="179"/>
      <c r="BB13" s="180"/>
    </row>
    <row r="14" customFormat="false" ht="13.5" hidden="false" customHeight="false" outlineLevel="0" collapsed="false">
      <c r="B14" s="170"/>
      <c r="C14" s="175"/>
      <c r="D14" s="176" t="s">
        <v>158</v>
      </c>
      <c r="E14" s="176"/>
      <c r="F14" s="177" t="s">
        <v>157</v>
      </c>
      <c r="G14" s="178"/>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c r="AM14" s="179"/>
      <c r="AN14" s="179"/>
      <c r="AO14" s="179"/>
      <c r="AP14" s="179"/>
      <c r="AQ14" s="179"/>
      <c r="AR14" s="179"/>
      <c r="AS14" s="179"/>
      <c r="AT14" s="179"/>
      <c r="AU14" s="179"/>
      <c r="AV14" s="179"/>
      <c r="AW14" s="179"/>
      <c r="AX14" s="179"/>
      <c r="AY14" s="179"/>
      <c r="AZ14" s="179"/>
      <c r="BA14" s="179"/>
      <c r="BB14" s="180"/>
    </row>
    <row r="15" customFormat="false" ht="13.5" hidden="false" customHeight="false" outlineLevel="0" collapsed="false">
      <c r="B15" s="170"/>
      <c r="C15" s="175"/>
      <c r="D15" s="176" t="s">
        <v>159</v>
      </c>
      <c r="E15" s="176"/>
      <c r="F15" s="177" t="s">
        <v>157</v>
      </c>
      <c r="G15" s="178"/>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79"/>
      <c r="AL15" s="179"/>
      <c r="AM15" s="179"/>
      <c r="AN15" s="179"/>
      <c r="AO15" s="179"/>
      <c r="AP15" s="179"/>
      <c r="AQ15" s="179"/>
      <c r="AR15" s="179"/>
      <c r="AS15" s="179"/>
      <c r="AT15" s="179"/>
      <c r="AU15" s="179"/>
      <c r="AV15" s="179"/>
      <c r="AW15" s="179"/>
      <c r="AX15" s="179"/>
      <c r="AY15" s="179"/>
      <c r="AZ15" s="179"/>
      <c r="BA15" s="179"/>
      <c r="BB15" s="180"/>
    </row>
    <row r="16" customFormat="false" ht="13.5" hidden="false" customHeight="false" outlineLevel="0" collapsed="false">
      <c r="B16" s="170"/>
      <c r="C16" s="175"/>
      <c r="D16" s="176" t="s">
        <v>160</v>
      </c>
      <c r="E16" s="176"/>
      <c r="F16" s="177" t="s">
        <v>157</v>
      </c>
      <c r="G16" s="178"/>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79"/>
      <c r="AL16" s="179"/>
      <c r="AM16" s="179"/>
      <c r="AN16" s="179"/>
      <c r="AO16" s="179"/>
      <c r="AP16" s="179"/>
      <c r="AQ16" s="179"/>
      <c r="AR16" s="179"/>
      <c r="AS16" s="179"/>
      <c r="AT16" s="179"/>
      <c r="AU16" s="179"/>
      <c r="AV16" s="179"/>
      <c r="AW16" s="179"/>
      <c r="AX16" s="179"/>
      <c r="AY16" s="179"/>
      <c r="AZ16" s="179"/>
      <c r="BA16" s="179"/>
      <c r="BB16" s="180"/>
    </row>
    <row r="17" customFormat="false" ht="13.5" hidden="false" customHeight="false" outlineLevel="0" collapsed="false">
      <c r="B17" s="170"/>
      <c r="C17" s="175"/>
      <c r="D17" s="176" t="s">
        <v>161</v>
      </c>
      <c r="E17" s="176"/>
      <c r="F17" s="177" t="s">
        <v>157</v>
      </c>
      <c r="G17" s="178"/>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c r="AX17" s="179"/>
      <c r="AY17" s="179"/>
      <c r="AZ17" s="179"/>
      <c r="BA17" s="179"/>
      <c r="BB17" s="180"/>
    </row>
    <row r="18" customFormat="false" ht="13.5" hidden="false" customHeight="false" outlineLevel="0" collapsed="false">
      <c r="B18" s="170"/>
      <c r="C18" s="175"/>
      <c r="D18" s="176" t="s">
        <v>162</v>
      </c>
      <c r="E18" s="176"/>
      <c r="F18" s="177" t="s">
        <v>154</v>
      </c>
      <c r="G18" s="178"/>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79"/>
      <c r="AL18" s="179"/>
      <c r="AM18" s="179"/>
      <c r="AN18" s="179"/>
      <c r="AO18" s="179"/>
      <c r="AP18" s="179"/>
      <c r="AQ18" s="179"/>
      <c r="AR18" s="179"/>
      <c r="AS18" s="179"/>
      <c r="AT18" s="179"/>
      <c r="AU18" s="179"/>
      <c r="AV18" s="179"/>
      <c r="AW18" s="179"/>
      <c r="AX18" s="179"/>
      <c r="AY18" s="179"/>
      <c r="AZ18" s="179"/>
      <c r="BA18" s="179"/>
      <c r="BB18" s="180"/>
    </row>
    <row r="19" customFormat="false" ht="13.5" hidden="false" customHeight="false" outlineLevel="0" collapsed="false">
      <c r="B19" s="170"/>
      <c r="C19" s="175"/>
      <c r="D19" s="176" t="s">
        <v>163</v>
      </c>
      <c r="E19" s="176"/>
      <c r="F19" s="177" t="s">
        <v>157</v>
      </c>
      <c r="G19" s="178"/>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79"/>
      <c r="AL19" s="179"/>
      <c r="AM19" s="179"/>
      <c r="AN19" s="179"/>
      <c r="AO19" s="179"/>
      <c r="AP19" s="179"/>
      <c r="AQ19" s="179"/>
      <c r="AR19" s="179"/>
      <c r="AS19" s="179"/>
      <c r="AT19" s="179"/>
      <c r="AU19" s="179"/>
      <c r="AV19" s="179"/>
      <c r="AW19" s="179"/>
      <c r="AX19" s="179"/>
      <c r="AY19" s="179"/>
      <c r="AZ19" s="179"/>
      <c r="BA19" s="179"/>
      <c r="BB19" s="180"/>
    </row>
    <row r="20" customFormat="false" ht="13.5" hidden="false" customHeight="false" outlineLevel="0" collapsed="false">
      <c r="B20" s="170"/>
      <c r="C20" s="175"/>
      <c r="D20" s="176" t="s">
        <v>164</v>
      </c>
      <c r="E20" s="176"/>
      <c r="F20" s="177" t="s">
        <v>154</v>
      </c>
      <c r="G20" s="178"/>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M20" s="179"/>
      <c r="AN20" s="179"/>
      <c r="AO20" s="179"/>
      <c r="AP20" s="179"/>
      <c r="AQ20" s="179"/>
      <c r="AR20" s="179"/>
      <c r="AS20" s="179"/>
      <c r="AT20" s="179"/>
      <c r="AU20" s="179"/>
      <c r="AV20" s="179"/>
      <c r="AW20" s="179"/>
      <c r="AX20" s="179"/>
      <c r="AY20" s="179"/>
      <c r="AZ20" s="179"/>
      <c r="BA20" s="179"/>
      <c r="BB20" s="180"/>
    </row>
    <row r="21" customFormat="false" ht="13.5" hidden="false" customHeight="false" outlineLevel="0" collapsed="false">
      <c r="B21" s="170"/>
      <c r="C21" s="175"/>
      <c r="D21" s="176" t="s">
        <v>165</v>
      </c>
      <c r="E21" s="176"/>
      <c r="F21" s="177" t="s">
        <v>154</v>
      </c>
      <c r="G21" s="178"/>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80"/>
    </row>
    <row r="22" customFormat="false" ht="24" hidden="false" customHeight="false" outlineLevel="0" collapsed="false">
      <c r="B22" s="170"/>
      <c r="C22" s="175"/>
      <c r="D22" s="176" t="s">
        <v>166</v>
      </c>
      <c r="E22" s="176"/>
      <c r="F22" s="181" t="s">
        <v>149</v>
      </c>
      <c r="G22" s="182"/>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3"/>
      <c r="AL22" s="183"/>
      <c r="AM22" s="183"/>
      <c r="AN22" s="183"/>
      <c r="AO22" s="183"/>
      <c r="AP22" s="183"/>
      <c r="AQ22" s="183"/>
      <c r="AR22" s="183"/>
      <c r="AS22" s="183"/>
      <c r="AT22" s="183"/>
      <c r="AU22" s="183"/>
      <c r="AV22" s="183"/>
      <c r="AW22" s="183"/>
      <c r="AX22" s="183"/>
      <c r="AY22" s="183"/>
      <c r="AZ22" s="183"/>
      <c r="BA22" s="183"/>
      <c r="BB22" s="184"/>
    </row>
    <row r="23" customFormat="false" ht="22.5" hidden="false" customHeight="false" outlineLevel="0" collapsed="false">
      <c r="B23" s="170"/>
      <c r="C23" s="171" t="s">
        <v>167</v>
      </c>
      <c r="D23" s="171"/>
      <c r="E23" s="165"/>
      <c r="F23" s="185" t="s">
        <v>149</v>
      </c>
      <c r="G23" s="172"/>
      <c r="H23" s="173"/>
      <c r="I23" s="173"/>
      <c r="J23" s="173"/>
      <c r="K23" s="173"/>
      <c r="L23" s="173"/>
      <c r="M23" s="173"/>
      <c r="N23" s="173"/>
      <c r="O23" s="173"/>
      <c r="P23" s="173"/>
      <c r="Q23" s="173"/>
      <c r="R23" s="173"/>
      <c r="S23" s="173"/>
      <c r="T23" s="173"/>
      <c r="U23" s="173"/>
      <c r="V23" s="173"/>
      <c r="W23" s="173"/>
      <c r="X23" s="173"/>
      <c r="Y23" s="173"/>
      <c r="Z23" s="173"/>
      <c r="AA23" s="173"/>
      <c r="AB23" s="173"/>
      <c r="AC23" s="173"/>
      <c r="AD23" s="173"/>
      <c r="AE23" s="173"/>
      <c r="AF23" s="173"/>
      <c r="AG23" s="173"/>
      <c r="AH23" s="173"/>
      <c r="AI23" s="173"/>
      <c r="AJ23" s="173"/>
      <c r="AK23" s="173"/>
      <c r="AL23" s="173"/>
      <c r="AM23" s="173"/>
      <c r="AN23" s="173"/>
      <c r="AO23" s="173"/>
      <c r="AP23" s="173"/>
      <c r="AQ23" s="173"/>
      <c r="AR23" s="173"/>
      <c r="AS23" s="173"/>
      <c r="AT23" s="173"/>
      <c r="AU23" s="173"/>
      <c r="AV23" s="173"/>
      <c r="AW23" s="173"/>
      <c r="AX23" s="173"/>
      <c r="AY23" s="173"/>
      <c r="AZ23" s="173"/>
      <c r="BA23" s="173"/>
      <c r="BB23" s="174"/>
    </row>
    <row r="24" customFormat="false" ht="13.5" hidden="false" customHeight="false" outlineLevel="0" collapsed="false">
      <c r="B24" s="170"/>
      <c r="C24" s="186"/>
      <c r="D24" s="176" t="s">
        <v>168</v>
      </c>
      <c r="E24" s="176"/>
      <c r="F24" s="177" t="s">
        <v>169</v>
      </c>
      <c r="G24" s="178"/>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79"/>
      <c r="AL24" s="179"/>
      <c r="AM24" s="179"/>
      <c r="AN24" s="179"/>
      <c r="AO24" s="179"/>
      <c r="AP24" s="179"/>
      <c r="AQ24" s="179"/>
      <c r="AR24" s="179"/>
      <c r="AS24" s="179"/>
      <c r="AT24" s="179"/>
      <c r="AU24" s="179"/>
      <c r="AV24" s="179"/>
      <c r="AW24" s="179"/>
      <c r="AX24" s="179"/>
      <c r="AY24" s="179"/>
      <c r="AZ24" s="179"/>
      <c r="BA24" s="179"/>
      <c r="BB24" s="180"/>
    </row>
    <row r="25" customFormat="false" ht="13.5" hidden="false" customHeight="false" outlineLevel="0" collapsed="false">
      <c r="B25" s="170"/>
      <c r="C25" s="186"/>
      <c r="D25" s="176" t="s">
        <v>170</v>
      </c>
      <c r="E25" s="176"/>
      <c r="F25" s="177" t="s">
        <v>169</v>
      </c>
      <c r="G25" s="178"/>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79"/>
      <c r="AL25" s="179"/>
      <c r="AM25" s="179"/>
      <c r="AN25" s="179"/>
      <c r="AO25" s="179"/>
      <c r="AP25" s="179"/>
      <c r="AQ25" s="179"/>
      <c r="AR25" s="179"/>
      <c r="AS25" s="179"/>
      <c r="AT25" s="179"/>
      <c r="AU25" s="179"/>
      <c r="AV25" s="179"/>
      <c r="AW25" s="179"/>
      <c r="AX25" s="179"/>
      <c r="AY25" s="179"/>
      <c r="AZ25" s="179"/>
      <c r="BA25" s="179"/>
      <c r="BB25" s="180"/>
    </row>
    <row r="26" customFormat="false" ht="13.5" hidden="false" customHeight="false" outlineLevel="0" collapsed="false">
      <c r="B26" s="170"/>
      <c r="C26" s="186"/>
      <c r="D26" s="176" t="s">
        <v>171</v>
      </c>
      <c r="E26" s="176"/>
      <c r="F26" s="177" t="s">
        <v>169</v>
      </c>
      <c r="G26" s="178"/>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79"/>
      <c r="AL26" s="179"/>
      <c r="AM26" s="179"/>
      <c r="AN26" s="179"/>
      <c r="AO26" s="179"/>
      <c r="AP26" s="179"/>
      <c r="AQ26" s="179"/>
      <c r="AR26" s="179"/>
      <c r="AS26" s="179"/>
      <c r="AT26" s="179"/>
      <c r="AU26" s="179"/>
      <c r="AV26" s="179"/>
      <c r="AW26" s="179"/>
      <c r="AX26" s="179"/>
      <c r="AY26" s="179"/>
      <c r="AZ26" s="179"/>
      <c r="BA26" s="179"/>
      <c r="BB26" s="180"/>
    </row>
    <row r="27" customFormat="false" ht="13.5" hidden="false" customHeight="false" outlineLevel="0" collapsed="false">
      <c r="B27" s="170"/>
      <c r="C27" s="186"/>
      <c r="D27" s="176" t="s">
        <v>172</v>
      </c>
      <c r="E27" s="176"/>
      <c r="F27" s="177" t="s">
        <v>169</v>
      </c>
      <c r="G27" s="178"/>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M27" s="179"/>
      <c r="AN27" s="179"/>
      <c r="AO27" s="179"/>
      <c r="AP27" s="179"/>
      <c r="AQ27" s="179"/>
      <c r="AR27" s="179"/>
      <c r="AS27" s="179"/>
      <c r="AT27" s="179"/>
      <c r="AU27" s="179"/>
      <c r="AV27" s="179"/>
      <c r="AW27" s="179"/>
      <c r="AX27" s="179"/>
      <c r="AY27" s="179"/>
      <c r="AZ27" s="179"/>
      <c r="BA27" s="179"/>
      <c r="BB27" s="180"/>
    </row>
    <row r="28" customFormat="false" ht="13.5" hidden="false" customHeight="false" outlineLevel="0" collapsed="false">
      <c r="B28" s="170"/>
      <c r="C28" s="186"/>
      <c r="D28" s="176" t="s">
        <v>173</v>
      </c>
      <c r="E28" s="176"/>
      <c r="F28" s="177" t="s">
        <v>169</v>
      </c>
      <c r="G28" s="178"/>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79"/>
      <c r="AL28" s="179"/>
      <c r="AM28" s="179"/>
      <c r="AN28" s="179"/>
      <c r="AO28" s="179"/>
      <c r="AP28" s="179"/>
      <c r="AQ28" s="179"/>
      <c r="AR28" s="179"/>
      <c r="AS28" s="179"/>
      <c r="AT28" s="179"/>
      <c r="AU28" s="179"/>
      <c r="AV28" s="179"/>
      <c r="AW28" s="179"/>
      <c r="AX28" s="179"/>
      <c r="AY28" s="179"/>
      <c r="AZ28" s="179"/>
      <c r="BA28" s="179"/>
      <c r="BB28" s="180"/>
    </row>
    <row r="29" customFormat="false" ht="13.5" hidden="false" customHeight="false" outlineLevel="0" collapsed="false">
      <c r="B29" s="170"/>
      <c r="C29" s="186"/>
      <c r="D29" s="176" t="s">
        <v>174</v>
      </c>
      <c r="E29" s="176"/>
      <c r="F29" s="177" t="s">
        <v>169</v>
      </c>
      <c r="G29" s="178"/>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79"/>
      <c r="AL29" s="179"/>
      <c r="AM29" s="179"/>
      <c r="AN29" s="179"/>
      <c r="AO29" s="179"/>
      <c r="AP29" s="179"/>
      <c r="AQ29" s="179"/>
      <c r="AR29" s="179"/>
      <c r="AS29" s="179"/>
      <c r="AT29" s="179"/>
      <c r="AU29" s="179"/>
      <c r="AV29" s="179"/>
      <c r="AW29" s="179"/>
      <c r="AX29" s="179"/>
      <c r="AY29" s="179"/>
      <c r="AZ29" s="179"/>
      <c r="BA29" s="179"/>
      <c r="BB29" s="180"/>
    </row>
    <row r="30" customFormat="false" ht="13.5" hidden="false" customHeight="false" outlineLevel="0" collapsed="false">
      <c r="B30" s="170"/>
      <c r="C30" s="186"/>
      <c r="D30" s="176" t="s">
        <v>175</v>
      </c>
      <c r="E30" s="176"/>
      <c r="F30" s="177" t="s">
        <v>169</v>
      </c>
      <c r="G30" s="178"/>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79"/>
      <c r="AL30" s="179"/>
      <c r="AM30" s="179"/>
      <c r="AN30" s="179"/>
      <c r="AO30" s="179"/>
      <c r="AP30" s="179"/>
      <c r="AQ30" s="179"/>
      <c r="AR30" s="179"/>
      <c r="AS30" s="179"/>
      <c r="AT30" s="179"/>
      <c r="AU30" s="179"/>
      <c r="AV30" s="179"/>
      <c r="AW30" s="179"/>
      <c r="AX30" s="179"/>
      <c r="AY30" s="179"/>
      <c r="AZ30" s="179"/>
      <c r="BA30" s="179"/>
      <c r="BB30" s="180"/>
    </row>
    <row r="31" customFormat="false" ht="13.5" hidden="false" customHeight="false" outlineLevel="0" collapsed="false">
      <c r="B31" s="170"/>
      <c r="C31" s="186"/>
      <c r="D31" s="187" t="s">
        <v>176</v>
      </c>
      <c r="E31" s="187"/>
      <c r="F31" s="177" t="s">
        <v>169</v>
      </c>
      <c r="G31" s="178"/>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79"/>
      <c r="AL31" s="179"/>
      <c r="AM31" s="179"/>
      <c r="AN31" s="179"/>
      <c r="AO31" s="179"/>
      <c r="AP31" s="179"/>
      <c r="AQ31" s="179"/>
      <c r="AR31" s="179"/>
      <c r="AS31" s="179"/>
      <c r="AT31" s="179"/>
      <c r="AU31" s="179"/>
      <c r="AV31" s="179"/>
      <c r="AW31" s="179"/>
      <c r="AX31" s="179"/>
      <c r="AY31" s="179"/>
      <c r="AZ31" s="179"/>
      <c r="BA31" s="179"/>
      <c r="BB31" s="180"/>
    </row>
    <row r="32" customFormat="false" ht="13.5" hidden="false" customHeight="false" outlineLevel="0" collapsed="false">
      <c r="B32" s="170"/>
      <c r="C32" s="186"/>
      <c r="D32" s="187" t="s">
        <v>177</v>
      </c>
      <c r="E32" s="187"/>
      <c r="F32" s="177" t="s">
        <v>169</v>
      </c>
      <c r="G32" s="178"/>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M32" s="179"/>
      <c r="AN32" s="179"/>
      <c r="AO32" s="179"/>
      <c r="AP32" s="179"/>
      <c r="AQ32" s="179"/>
      <c r="AR32" s="179"/>
      <c r="AS32" s="179"/>
      <c r="AT32" s="179"/>
      <c r="AU32" s="179"/>
      <c r="AV32" s="179"/>
      <c r="AW32" s="179"/>
      <c r="AX32" s="179"/>
      <c r="AY32" s="179"/>
      <c r="AZ32" s="179"/>
      <c r="BA32" s="179"/>
      <c r="BB32" s="180"/>
    </row>
    <row r="33" customFormat="false" ht="13.5" hidden="false" customHeight="false" outlineLevel="0" collapsed="false">
      <c r="B33" s="170"/>
      <c r="C33" s="186"/>
      <c r="D33" s="176" t="s">
        <v>178</v>
      </c>
      <c r="E33" s="187"/>
      <c r="F33" s="177" t="s">
        <v>169</v>
      </c>
      <c r="G33" s="178"/>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79"/>
      <c r="AL33" s="179"/>
      <c r="AM33" s="179"/>
      <c r="AN33" s="179"/>
      <c r="AO33" s="179"/>
      <c r="AP33" s="179"/>
      <c r="AQ33" s="179"/>
      <c r="AR33" s="179"/>
      <c r="AS33" s="179"/>
      <c r="AT33" s="179"/>
      <c r="AU33" s="179"/>
      <c r="AV33" s="179"/>
      <c r="AW33" s="179"/>
      <c r="AX33" s="179"/>
      <c r="AY33" s="179"/>
      <c r="AZ33" s="179"/>
      <c r="BA33" s="179"/>
      <c r="BB33" s="180"/>
    </row>
    <row r="34" customFormat="false" ht="13.5" hidden="false" customHeight="false" outlineLevel="0" collapsed="false">
      <c r="B34" s="170"/>
      <c r="C34" s="186"/>
      <c r="D34" s="176" t="s">
        <v>179</v>
      </c>
      <c r="E34" s="187"/>
      <c r="F34" s="177" t="s">
        <v>154</v>
      </c>
      <c r="G34" s="178"/>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79"/>
      <c r="AL34" s="179"/>
      <c r="AM34" s="179"/>
      <c r="AN34" s="179"/>
      <c r="AO34" s="179"/>
      <c r="AP34" s="179"/>
      <c r="AQ34" s="179"/>
      <c r="AR34" s="179"/>
      <c r="AS34" s="179"/>
      <c r="AT34" s="179"/>
      <c r="AU34" s="179"/>
      <c r="AV34" s="179"/>
      <c r="AW34" s="179"/>
      <c r="AX34" s="179"/>
      <c r="AY34" s="179"/>
      <c r="AZ34" s="179"/>
      <c r="BA34" s="179"/>
      <c r="BB34" s="180"/>
    </row>
    <row r="35" customFormat="false" ht="13.5" hidden="false" customHeight="false" outlineLevel="0" collapsed="false">
      <c r="B35" s="170"/>
      <c r="C35" s="186"/>
      <c r="D35" s="176" t="s">
        <v>180</v>
      </c>
      <c r="E35" s="187"/>
      <c r="F35" s="177" t="s">
        <v>157</v>
      </c>
      <c r="G35" s="178"/>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79"/>
      <c r="AL35" s="179"/>
      <c r="AM35" s="179"/>
      <c r="AN35" s="179"/>
      <c r="AO35" s="179"/>
      <c r="AP35" s="179"/>
      <c r="AQ35" s="179"/>
      <c r="AR35" s="179"/>
      <c r="AS35" s="179"/>
      <c r="AT35" s="179"/>
      <c r="AU35" s="179"/>
      <c r="AV35" s="179"/>
      <c r="AW35" s="179"/>
      <c r="AX35" s="179"/>
      <c r="AY35" s="179"/>
      <c r="AZ35" s="179"/>
      <c r="BA35" s="179"/>
      <c r="BB35" s="180"/>
    </row>
    <row r="36" customFormat="false" ht="13.5" hidden="false" customHeight="false" outlineLevel="0" collapsed="false">
      <c r="B36" s="170"/>
      <c r="C36" s="186"/>
      <c r="D36" s="176" t="s">
        <v>181</v>
      </c>
      <c r="E36" s="187"/>
      <c r="F36" s="177" t="s">
        <v>154</v>
      </c>
      <c r="G36" s="178"/>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79"/>
      <c r="AL36" s="179"/>
      <c r="AM36" s="179"/>
      <c r="AN36" s="179"/>
      <c r="AO36" s="179"/>
      <c r="AP36" s="179"/>
      <c r="AQ36" s="179"/>
      <c r="AR36" s="179"/>
      <c r="AS36" s="179"/>
      <c r="AT36" s="179"/>
      <c r="AU36" s="179"/>
      <c r="AV36" s="179"/>
      <c r="AW36" s="179"/>
      <c r="AX36" s="179"/>
      <c r="AY36" s="179"/>
      <c r="AZ36" s="179"/>
      <c r="BA36" s="179"/>
      <c r="BB36" s="180"/>
    </row>
    <row r="37" customFormat="false" ht="23.25" hidden="false" customHeight="false" outlineLevel="0" collapsed="false">
      <c r="B37" s="170"/>
      <c r="C37" s="186"/>
      <c r="D37" s="176" t="s">
        <v>182</v>
      </c>
      <c r="E37" s="187"/>
      <c r="F37" s="181" t="s">
        <v>149</v>
      </c>
      <c r="G37" s="188"/>
      <c r="H37" s="189"/>
      <c r="I37" s="189"/>
      <c r="J37" s="189"/>
      <c r="K37" s="189"/>
      <c r="L37" s="189"/>
      <c r="M37" s="189"/>
      <c r="N37" s="189"/>
      <c r="O37" s="189"/>
      <c r="P37" s="189"/>
      <c r="Q37" s="189"/>
      <c r="R37" s="189"/>
      <c r="S37" s="189"/>
      <c r="T37" s="189"/>
      <c r="U37" s="189"/>
      <c r="V37" s="189"/>
      <c r="W37" s="189"/>
      <c r="X37" s="189"/>
      <c r="Y37" s="189"/>
      <c r="Z37" s="189"/>
      <c r="AA37" s="189"/>
      <c r="AB37" s="189"/>
      <c r="AC37" s="189"/>
      <c r="AD37" s="189"/>
      <c r="AE37" s="189"/>
      <c r="AF37" s="189"/>
      <c r="AG37" s="189"/>
      <c r="AH37" s="189"/>
      <c r="AI37" s="189"/>
      <c r="AJ37" s="189"/>
      <c r="AK37" s="189"/>
      <c r="AL37" s="189"/>
      <c r="AM37" s="189"/>
      <c r="AN37" s="189"/>
      <c r="AO37" s="189"/>
      <c r="AP37" s="189"/>
      <c r="AQ37" s="189"/>
      <c r="AR37" s="189"/>
      <c r="AS37" s="189"/>
      <c r="AT37" s="189"/>
      <c r="AU37" s="189"/>
      <c r="AV37" s="189"/>
      <c r="AW37" s="189"/>
      <c r="AX37" s="189"/>
      <c r="AY37" s="189"/>
      <c r="AZ37" s="189"/>
      <c r="BA37" s="189"/>
      <c r="BB37" s="190"/>
    </row>
    <row r="38" customFormat="false" ht="39.75" hidden="false" customHeight="true" outlineLevel="0" collapsed="false"/>
    <row r="39" s="160" customFormat="true" ht="24" hidden="false" customHeight="true" outlineLevel="0" collapsed="false">
      <c r="B39" s="161"/>
      <c r="C39" s="161"/>
      <c r="D39" s="161"/>
      <c r="E39" s="161"/>
      <c r="F39" s="161"/>
      <c r="G39" s="191" t="s">
        <v>183</v>
      </c>
      <c r="H39" s="191"/>
      <c r="I39" s="191"/>
      <c r="J39" s="191"/>
      <c r="K39" s="191"/>
      <c r="L39" s="191"/>
      <c r="M39" s="191"/>
      <c r="N39" s="191"/>
      <c r="O39" s="191"/>
      <c r="P39" s="191"/>
      <c r="Q39" s="191"/>
      <c r="R39" s="191"/>
      <c r="S39" s="191"/>
      <c r="T39" s="191"/>
      <c r="U39" s="191"/>
      <c r="V39" s="191"/>
      <c r="W39" s="191"/>
      <c r="X39" s="191"/>
      <c r="Y39" s="191"/>
      <c r="Z39" s="191"/>
      <c r="AA39" s="191"/>
      <c r="AB39" s="191"/>
      <c r="AC39" s="191"/>
      <c r="AD39" s="191"/>
    </row>
    <row r="40" s="160" customFormat="true" ht="45" hidden="false" customHeight="true" outlineLevel="0" collapsed="false">
      <c r="B40" s="161"/>
      <c r="C40" s="161"/>
      <c r="D40" s="161"/>
      <c r="E40" s="161"/>
      <c r="F40" s="161"/>
      <c r="G40" s="192" t="s">
        <v>122</v>
      </c>
      <c r="H40" s="192" t="s">
        <v>123</v>
      </c>
      <c r="I40" s="192" t="s">
        <v>124</v>
      </c>
      <c r="J40" s="192" t="s">
        <v>125</v>
      </c>
      <c r="K40" s="192" t="s">
        <v>126</v>
      </c>
      <c r="L40" s="192" t="s">
        <v>127</v>
      </c>
      <c r="M40" s="192" t="s">
        <v>128</v>
      </c>
      <c r="N40" s="192" t="s">
        <v>129</v>
      </c>
      <c r="O40" s="192" t="s">
        <v>130</v>
      </c>
      <c r="P40" s="192" t="s">
        <v>131</v>
      </c>
      <c r="Q40" s="192" t="s">
        <v>132</v>
      </c>
      <c r="R40" s="192" t="s">
        <v>133</v>
      </c>
      <c r="S40" s="192" t="s">
        <v>134</v>
      </c>
      <c r="T40" s="192" t="s">
        <v>135</v>
      </c>
      <c r="U40" s="192" t="s">
        <v>136</v>
      </c>
      <c r="V40" s="192" t="s">
        <v>137</v>
      </c>
      <c r="W40" s="192" t="s">
        <v>138</v>
      </c>
      <c r="X40" s="192" t="s">
        <v>139</v>
      </c>
      <c r="Y40" s="192" t="s">
        <v>140</v>
      </c>
      <c r="Z40" s="192" t="s">
        <v>141</v>
      </c>
      <c r="AA40" s="192" t="s">
        <v>142</v>
      </c>
      <c r="AB40" s="192" t="s">
        <v>143</v>
      </c>
      <c r="AC40" s="192" t="s">
        <v>144</v>
      </c>
      <c r="AD40" s="162" t="s">
        <v>145</v>
      </c>
    </row>
    <row r="41" customFormat="false" ht="22.5" hidden="false" customHeight="false" outlineLevel="0" collapsed="false">
      <c r="B41" s="164" t="s">
        <v>148</v>
      </c>
      <c r="C41" s="164"/>
      <c r="D41" s="164"/>
      <c r="E41" s="165"/>
      <c r="F41" s="193" t="s">
        <v>149</v>
      </c>
      <c r="G41" s="194" t="n">
        <f aca="false">G8-H8</f>
        <v>0</v>
      </c>
      <c r="H41" s="194" t="n">
        <f aca="false">I8-J8</f>
        <v>0</v>
      </c>
      <c r="I41" s="194" t="n">
        <f aca="false">K8-L8</f>
        <v>0</v>
      </c>
      <c r="J41" s="194" t="n">
        <f aca="false">M8-N8</f>
        <v>0</v>
      </c>
      <c r="K41" s="194" t="n">
        <f aca="false">O8-P8</f>
        <v>0</v>
      </c>
      <c r="L41" s="194" t="n">
        <f aca="false">Q8-R8</f>
        <v>0</v>
      </c>
      <c r="M41" s="194" t="n">
        <f aca="false">S8-T8</f>
        <v>0</v>
      </c>
      <c r="N41" s="194" t="n">
        <f aca="false">U8-V8</f>
        <v>0</v>
      </c>
      <c r="O41" s="194" t="n">
        <f aca="false">W8-X8</f>
        <v>0</v>
      </c>
      <c r="P41" s="194" t="n">
        <f aca="false">Y8-Z8</f>
        <v>0</v>
      </c>
      <c r="Q41" s="194" t="n">
        <f aca="false">AA8-AB8</f>
        <v>0</v>
      </c>
      <c r="R41" s="194" t="n">
        <f aca="false">AC8-AD8</f>
        <v>0</v>
      </c>
      <c r="S41" s="194" t="n">
        <f aca="false">AE8-AF8</f>
        <v>0</v>
      </c>
      <c r="T41" s="194" t="n">
        <f aca="false">AG8-AH8</f>
        <v>0</v>
      </c>
      <c r="U41" s="194" t="n">
        <f aca="false">AI8-AJ8</f>
        <v>0</v>
      </c>
      <c r="V41" s="194" t="n">
        <f aca="false">AK8-AL8</f>
        <v>0</v>
      </c>
      <c r="W41" s="194" t="n">
        <f aca="false">AM8-AN8</f>
        <v>0</v>
      </c>
      <c r="X41" s="194" t="n">
        <f aca="false">AO8-AP8</f>
        <v>0</v>
      </c>
      <c r="Y41" s="194" t="n">
        <f aca="false">AQ8-AR8</f>
        <v>0</v>
      </c>
      <c r="Z41" s="194" t="n">
        <f aca="false">AS8-AT8</f>
        <v>0</v>
      </c>
      <c r="AA41" s="194" t="n">
        <f aca="false">AU8-AV8</f>
        <v>0</v>
      </c>
      <c r="AB41" s="194" t="n">
        <f aca="false">AW8-AX8</f>
        <v>0</v>
      </c>
      <c r="AC41" s="194" t="n">
        <f aca="false">AY8-AZ8</f>
        <v>0</v>
      </c>
      <c r="AD41" s="194" t="n">
        <f aca="false">BA8-BB8</f>
        <v>0</v>
      </c>
    </row>
    <row r="42" customFormat="false" ht="22.5" hidden="false" customHeight="false" outlineLevel="0" collapsed="false">
      <c r="B42" s="170"/>
      <c r="C42" s="171" t="s">
        <v>150</v>
      </c>
      <c r="D42" s="171"/>
      <c r="E42" s="165"/>
      <c r="F42" s="193" t="s">
        <v>149</v>
      </c>
      <c r="G42" s="195" t="n">
        <f aca="false">G9-H9</f>
        <v>0</v>
      </c>
      <c r="H42" s="195" t="n">
        <f aca="false">I9-J9</f>
        <v>0</v>
      </c>
      <c r="I42" s="195" t="n">
        <f aca="false">K9-L9</f>
        <v>0</v>
      </c>
      <c r="J42" s="195" t="n">
        <f aca="false">M9-N9</f>
        <v>0</v>
      </c>
      <c r="K42" s="195" t="n">
        <f aca="false">O9-P9</f>
        <v>0</v>
      </c>
      <c r="L42" s="195" t="n">
        <f aca="false">Q9-R9</f>
        <v>0</v>
      </c>
      <c r="M42" s="195" t="n">
        <f aca="false">S9-T9</f>
        <v>0</v>
      </c>
      <c r="N42" s="195" t="n">
        <f aca="false">U9-V9</f>
        <v>0</v>
      </c>
      <c r="O42" s="195" t="n">
        <f aca="false">W9-X9</f>
        <v>0</v>
      </c>
      <c r="P42" s="195" t="n">
        <f aca="false">Y9-Z9</f>
        <v>0</v>
      </c>
      <c r="Q42" s="195" t="n">
        <f aca="false">AA9-AB9</f>
        <v>0</v>
      </c>
      <c r="R42" s="195" t="n">
        <f aca="false">AC9-AD9</f>
        <v>0</v>
      </c>
      <c r="S42" s="195" t="n">
        <f aca="false">AE9-AF9</f>
        <v>0</v>
      </c>
      <c r="T42" s="195" t="n">
        <f aca="false">AG9-AH9</f>
        <v>0</v>
      </c>
      <c r="U42" s="195" t="n">
        <f aca="false">AI9-AJ9</f>
        <v>0</v>
      </c>
      <c r="V42" s="195" t="n">
        <f aca="false">AK9-AL9</f>
        <v>0</v>
      </c>
      <c r="W42" s="195" t="n">
        <f aca="false">AM9-AN9</f>
        <v>0</v>
      </c>
      <c r="X42" s="195" t="n">
        <f aca="false">AO9-AP9</f>
        <v>0</v>
      </c>
      <c r="Y42" s="195" t="n">
        <f aca="false">AQ9-AR9</f>
        <v>0</v>
      </c>
      <c r="Z42" s="195" t="n">
        <f aca="false">AS9-AT9</f>
        <v>0</v>
      </c>
      <c r="AA42" s="195" t="n">
        <f aca="false">AU9-AV9</f>
        <v>0</v>
      </c>
      <c r="AB42" s="195" t="n">
        <f aca="false">AW9-AX9</f>
        <v>0</v>
      </c>
      <c r="AC42" s="195" t="n">
        <f aca="false">AY9-AZ9</f>
        <v>0</v>
      </c>
      <c r="AD42" s="195" t="n">
        <f aca="false">BA9-BB9</f>
        <v>0</v>
      </c>
    </row>
    <row r="43" customFormat="false" ht="13.5" hidden="false" customHeight="false" outlineLevel="0" collapsed="false">
      <c r="B43" s="170"/>
      <c r="C43" s="175"/>
      <c r="D43" s="176" t="s">
        <v>151</v>
      </c>
      <c r="E43" s="187"/>
      <c r="F43" s="196" t="s">
        <v>152</v>
      </c>
      <c r="G43" s="197" t="n">
        <f aca="false">G10-H10</f>
        <v>0</v>
      </c>
      <c r="H43" s="197" t="n">
        <f aca="false">I10-J10</f>
        <v>0</v>
      </c>
      <c r="I43" s="197" t="n">
        <f aca="false">K10-L10</f>
        <v>0</v>
      </c>
      <c r="J43" s="197" t="n">
        <f aca="false">M10-N10</f>
        <v>0</v>
      </c>
      <c r="K43" s="197" t="n">
        <f aca="false">O10-P10</f>
        <v>0</v>
      </c>
      <c r="L43" s="197" t="n">
        <f aca="false">Q10-R10</f>
        <v>0</v>
      </c>
      <c r="M43" s="197" t="n">
        <f aca="false">S10-T10</f>
        <v>0</v>
      </c>
      <c r="N43" s="197" t="n">
        <f aca="false">U10-V10</f>
        <v>0</v>
      </c>
      <c r="O43" s="197" t="n">
        <f aca="false">W10-X10</f>
        <v>0</v>
      </c>
      <c r="P43" s="197" t="n">
        <f aca="false">Y10-Z10</f>
        <v>0</v>
      </c>
      <c r="Q43" s="197" t="n">
        <f aca="false">AA10-AB10</f>
        <v>0</v>
      </c>
      <c r="R43" s="197" t="n">
        <f aca="false">AC10-AD10</f>
        <v>0</v>
      </c>
      <c r="S43" s="197" t="n">
        <f aca="false">AE10-AF10</f>
        <v>0</v>
      </c>
      <c r="T43" s="197" t="n">
        <f aca="false">AG10-AH10</f>
        <v>0</v>
      </c>
      <c r="U43" s="197" t="n">
        <f aca="false">AI10-AJ10</f>
        <v>0</v>
      </c>
      <c r="V43" s="197" t="n">
        <f aca="false">AK10-AL10</f>
        <v>0</v>
      </c>
      <c r="W43" s="197" t="n">
        <f aca="false">AM10-AN10</f>
        <v>0</v>
      </c>
      <c r="X43" s="197" t="n">
        <f aca="false">AO10-AP10</f>
        <v>0</v>
      </c>
      <c r="Y43" s="197" t="n">
        <f aca="false">AQ10-AR10</f>
        <v>0</v>
      </c>
      <c r="Z43" s="197" t="n">
        <f aca="false">AS10-AT10</f>
        <v>0</v>
      </c>
      <c r="AA43" s="197" t="n">
        <f aca="false">AU10-AV10</f>
        <v>0</v>
      </c>
      <c r="AB43" s="197" t="n">
        <f aca="false">AW10-AX10</f>
        <v>0</v>
      </c>
      <c r="AC43" s="197" t="n">
        <f aca="false">AY10-AZ10</f>
        <v>0</v>
      </c>
      <c r="AD43" s="197" t="n">
        <f aca="false">BA10-BB10</f>
        <v>0</v>
      </c>
    </row>
    <row r="44" customFormat="false" ht="13.5" hidden="false" customHeight="false" outlineLevel="0" collapsed="false">
      <c r="B44" s="170"/>
      <c r="C44" s="175"/>
      <c r="D44" s="176" t="s">
        <v>153</v>
      </c>
      <c r="E44" s="187"/>
      <c r="F44" s="196" t="s">
        <v>154</v>
      </c>
      <c r="G44" s="197" t="n">
        <f aca="false">G11-H11</f>
        <v>0</v>
      </c>
      <c r="H44" s="197" t="n">
        <f aca="false">I11-J11</f>
        <v>0</v>
      </c>
      <c r="I44" s="197" t="n">
        <f aca="false">K11-L11</f>
        <v>0</v>
      </c>
      <c r="J44" s="197" t="n">
        <f aca="false">M11-N11</f>
        <v>0</v>
      </c>
      <c r="K44" s="197" t="n">
        <f aca="false">O11-P11</f>
        <v>0</v>
      </c>
      <c r="L44" s="197" t="n">
        <f aca="false">Q11-R11</f>
        <v>0</v>
      </c>
      <c r="M44" s="197" t="n">
        <f aca="false">S11-T11</f>
        <v>0</v>
      </c>
      <c r="N44" s="197" t="n">
        <f aca="false">U11-V11</f>
        <v>0</v>
      </c>
      <c r="O44" s="197" t="n">
        <f aca="false">W11-X11</f>
        <v>0</v>
      </c>
      <c r="P44" s="197" t="n">
        <f aca="false">Y11-Z11</f>
        <v>0</v>
      </c>
      <c r="Q44" s="197" t="n">
        <f aca="false">AA11-AB11</f>
        <v>0</v>
      </c>
      <c r="R44" s="197" t="n">
        <f aca="false">AC11-AD11</f>
        <v>0</v>
      </c>
      <c r="S44" s="197" t="n">
        <f aca="false">AE11-AF11</f>
        <v>0</v>
      </c>
      <c r="T44" s="197" t="n">
        <f aca="false">AG11-AH11</f>
        <v>0</v>
      </c>
      <c r="U44" s="197" t="n">
        <f aca="false">AI11-AJ11</f>
        <v>0</v>
      </c>
      <c r="V44" s="197" t="n">
        <f aca="false">AK11-AL11</f>
        <v>0</v>
      </c>
      <c r="W44" s="197" t="n">
        <f aca="false">AM11-AN11</f>
        <v>0</v>
      </c>
      <c r="X44" s="197" t="n">
        <f aca="false">AO11-AP11</f>
        <v>0</v>
      </c>
      <c r="Y44" s="197" t="n">
        <f aca="false">AQ11-AR11</f>
        <v>0</v>
      </c>
      <c r="Z44" s="197" t="n">
        <f aca="false">AS11-AT11</f>
        <v>0</v>
      </c>
      <c r="AA44" s="197" t="n">
        <f aca="false">AU11-AV11</f>
        <v>0</v>
      </c>
      <c r="AB44" s="197" t="n">
        <f aca="false">AW11-AX11</f>
        <v>0</v>
      </c>
      <c r="AC44" s="197" t="n">
        <f aca="false">AY11-AZ11</f>
        <v>0</v>
      </c>
      <c r="AD44" s="197" t="n">
        <f aca="false">BA11-BB11</f>
        <v>0</v>
      </c>
    </row>
    <row r="45" customFormat="false" ht="13.5" hidden="false" customHeight="false" outlineLevel="0" collapsed="false">
      <c r="B45" s="170"/>
      <c r="C45" s="175"/>
      <c r="D45" s="176" t="s">
        <v>155</v>
      </c>
      <c r="E45" s="187"/>
      <c r="F45" s="196" t="s">
        <v>154</v>
      </c>
      <c r="G45" s="197" t="n">
        <f aca="false">G12-H12</f>
        <v>0</v>
      </c>
      <c r="H45" s="197" t="n">
        <f aca="false">I12-J12</f>
        <v>0</v>
      </c>
      <c r="I45" s="197" t="n">
        <f aca="false">K12-L12</f>
        <v>0</v>
      </c>
      <c r="J45" s="197" t="n">
        <f aca="false">M12-N12</f>
        <v>0</v>
      </c>
      <c r="K45" s="197" t="n">
        <f aca="false">O12-P12</f>
        <v>0</v>
      </c>
      <c r="L45" s="197" t="n">
        <f aca="false">Q12-R12</f>
        <v>0</v>
      </c>
      <c r="M45" s="197" t="n">
        <f aca="false">S12-T12</f>
        <v>0</v>
      </c>
      <c r="N45" s="197" t="n">
        <f aca="false">U12-V12</f>
        <v>0</v>
      </c>
      <c r="O45" s="197" t="n">
        <f aca="false">W12-X12</f>
        <v>0</v>
      </c>
      <c r="P45" s="197" t="n">
        <f aca="false">Y12-Z12</f>
        <v>0</v>
      </c>
      <c r="Q45" s="197" t="n">
        <f aca="false">AA12-AB12</f>
        <v>0</v>
      </c>
      <c r="R45" s="197" t="n">
        <f aca="false">AC12-AD12</f>
        <v>0</v>
      </c>
      <c r="S45" s="197" t="n">
        <f aca="false">AE12-AF12</f>
        <v>0</v>
      </c>
      <c r="T45" s="197" t="n">
        <f aca="false">AG12-AH12</f>
        <v>0</v>
      </c>
      <c r="U45" s="197" t="n">
        <f aca="false">AI12-AJ12</f>
        <v>0</v>
      </c>
      <c r="V45" s="197" t="n">
        <f aca="false">AK12-AL12</f>
        <v>0</v>
      </c>
      <c r="W45" s="197" t="n">
        <f aca="false">AM12-AN12</f>
        <v>0</v>
      </c>
      <c r="X45" s="197" t="n">
        <f aca="false">AO12-AP12</f>
        <v>0</v>
      </c>
      <c r="Y45" s="197" t="n">
        <f aca="false">AQ12-AR12</f>
        <v>0</v>
      </c>
      <c r="Z45" s="197" t="n">
        <f aca="false">AS12-AT12</f>
        <v>0</v>
      </c>
      <c r="AA45" s="197" t="n">
        <f aca="false">AU12-AV12</f>
        <v>0</v>
      </c>
      <c r="AB45" s="197" t="n">
        <f aca="false">AW12-AX12</f>
        <v>0</v>
      </c>
      <c r="AC45" s="197" t="n">
        <f aca="false">AY12-AZ12</f>
        <v>0</v>
      </c>
      <c r="AD45" s="197" t="n">
        <f aca="false">BA12-BB12</f>
        <v>0</v>
      </c>
    </row>
    <row r="46" customFormat="false" ht="13.5" hidden="false" customHeight="false" outlineLevel="0" collapsed="false">
      <c r="B46" s="170"/>
      <c r="C46" s="175"/>
      <c r="D46" s="176" t="s">
        <v>156</v>
      </c>
      <c r="E46" s="187"/>
      <c r="F46" s="196" t="s">
        <v>157</v>
      </c>
      <c r="G46" s="197" t="n">
        <f aca="false">G13-H13</f>
        <v>0</v>
      </c>
      <c r="H46" s="197" t="n">
        <f aca="false">I13-J13</f>
        <v>0</v>
      </c>
      <c r="I46" s="197" t="n">
        <f aca="false">K13-L13</f>
        <v>0</v>
      </c>
      <c r="J46" s="197" t="n">
        <f aca="false">M13-N13</f>
        <v>0</v>
      </c>
      <c r="K46" s="197" t="n">
        <f aca="false">O13-P13</f>
        <v>0</v>
      </c>
      <c r="L46" s="197" t="n">
        <f aca="false">Q13-R13</f>
        <v>0</v>
      </c>
      <c r="M46" s="197" t="n">
        <f aca="false">S13-T13</f>
        <v>0</v>
      </c>
      <c r="N46" s="197" t="n">
        <f aca="false">U13-V13</f>
        <v>0</v>
      </c>
      <c r="O46" s="197" t="n">
        <f aca="false">W13-X13</f>
        <v>0</v>
      </c>
      <c r="P46" s="197" t="n">
        <f aca="false">Y13-Z13</f>
        <v>0</v>
      </c>
      <c r="Q46" s="197" t="n">
        <f aca="false">AA13-AB13</f>
        <v>0</v>
      </c>
      <c r="R46" s="197" t="n">
        <f aca="false">AC13-AD13</f>
        <v>0</v>
      </c>
      <c r="S46" s="197" t="n">
        <f aca="false">AE13-AF13</f>
        <v>0</v>
      </c>
      <c r="T46" s="197" t="n">
        <f aca="false">AG13-AH13</f>
        <v>0</v>
      </c>
      <c r="U46" s="197" t="n">
        <f aca="false">AI13-AJ13</f>
        <v>0</v>
      </c>
      <c r="V46" s="197" t="n">
        <f aca="false">AK13-AL13</f>
        <v>0</v>
      </c>
      <c r="W46" s="197" t="n">
        <f aca="false">AM13-AN13</f>
        <v>0</v>
      </c>
      <c r="X46" s="197" t="n">
        <f aca="false">AO13-AP13</f>
        <v>0</v>
      </c>
      <c r="Y46" s="197" t="n">
        <f aca="false">AQ13-AR13</f>
        <v>0</v>
      </c>
      <c r="Z46" s="197" t="n">
        <f aca="false">AS13-AT13</f>
        <v>0</v>
      </c>
      <c r="AA46" s="197" t="n">
        <f aca="false">AU13-AV13</f>
        <v>0</v>
      </c>
      <c r="AB46" s="197" t="n">
        <f aca="false">AW13-AX13</f>
        <v>0</v>
      </c>
      <c r="AC46" s="197" t="n">
        <f aca="false">AY13-AZ13</f>
        <v>0</v>
      </c>
      <c r="AD46" s="197" t="n">
        <f aca="false">BA13-BB13</f>
        <v>0</v>
      </c>
    </row>
    <row r="47" customFormat="false" ht="13.5" hidden="false" customHeight="false" outlineLevel="0" collapsed="false">
      <c r="B47" s="170"/>
      <c r="C47" s="175"/>
      <c r="D47" s="176" t="s">
        <v>158</v>
      </c>
      <c r="E47" s="187"/>
      <c r="F47" s="196" t="s">
        <v>157</v>
      </c>
      <c r="G47" s="197" t="n">
        <f aca="false">G14-H14</f>
        <v>0</v>
      </c>
      <c r="H47" s="197" t="n">
        <f aca="false">I14-J14</f>
        <v>0</v>
      </c>
      <c r="I47" s="197" t="n">
        <f aca="false">K14-L14</f>
        <v>0</v>
      </c>
      <c r="J47" s="197" t="n">
        <f aca="false">M14-N14</f>
        <v>0</v>
      </c>
      <c r="K47" s="197" t="n">
        <f aca="false">O14-P14</f>
        <v>0</v>
      </c>
      <c r="L47" s="197" t="n">
        <f aca="false">Q14-R14</f>
        <v>0</v>
      </c>
      <c r="M47" s="197" t="n">
        <f aca="false">S14-T14</f>
        <v>0</v>
      </c>
      <c r="N47" s="197" t="n">
        <f aca="false">U14-V14</f>
        <v>0</v>
      </c>
      <c r="O47" s="197" t="n">
        <f aca="false">W14-X14</f>
        <v>0</v>
      </c>
      <c r="P47" s="197" t="n">
        <f aca="false">Y14-Z14</f>
        <v>0</v>
      </c>
      <c r="Q47" s="197" t="n">
        <f aca="false">AA14-AB14</f>
        <v>0</v>
      </c>
      <c r="R47" s="197" t="n">
        <f aca="false">AC14-AD14</f>
        <v>0</v>
      </c>
      <c r="S47" s="197" t="n">
        <f aca="false">AE14-AF14</f>
        <v>0</v>
      </c>
      <c r="T47" s="197" t="n">
        <f aca="false">AG14-AH14</f>
        <v>0</v>
      </c>
      <c r="U47" s="197" t="n">
        <f aca="false">AI14-AJ14</f>
        <v>0</v>
      </c>
      <c r="V47" s="197" t="n">
        <f aca="false">AK14-AL14</f>
        <v>0</v>
      </c>
      <c r="W47" s="197" t="n">
        <f aca="false">AM14-AN14</f>
        <v>0</v>
      </c>
      <c r="X47" s="197" t="n">
        <f aca="false">AO14-AP14</f>
        <v>0</v>
      </c>
      <c r="Y47" s="197" t="n">
        <f aca="false">AQ14-AR14</f>
        <v>0</v>
      </c>
      <c r="Z47" s="197" t="n">
        <f aca="false">AS14-AT14</f>
        <v>0</v>
      </c>
      <c r="AA47" s="197" t="n">
        <f aca="false">AU14-AV14</f>
        <v>0</v>
      </c>
      <c r="AB47" s="197" t="n">
        <f aca="false">AW14-AX14</f>
        <v>0</v>
      </c>
      <c r="AC47" s="197" t="n">
        <f aca="false">AY14-AZ14</f>
        <v>0</v>
      </c>
      <c r="AD47" s="197" t="n">
        <f aca="false">BA14-BB14</f>
        <v>0</v>
      </c>
    </row>
    <row r="48" customFormat="false" ht="13.5" hidden="false" customHeight="false" outlineLevel="0" collapsed="false">
      <c r="B48" s="170"/>
      <c r="C48" s="175"/>
      <c r="D48" s="176" t="s">
        <v>159</v>
      </c>
      <c r="E48" s="187"/>
      <c r="F48" s="196" t="s">
        <v>157</v>
      </c>
      <c r="G48" s="197" t="n">
        <f aca="false">G15-H15</f>
        <v>0</v>
      </c>
      <c r="H48" s="197" t="n">
        <f aca="false">I15-J15</f>
        <v>0</v>
      </c>
      <c r="I48" s="197" t="n">
        <f aca="false">K15-L15</f>
        <v>0</v>
      </c>
      <c r="J48" s="197" t="n">
        <f aca="false">M15-N15</f>
        <v>0</v>
      </c>
      <c r="K48" s="197" t="n">
        <f aca="false">O15-P15</f>
        <v>0</v>
      </c>
      <c r="L48" s="197" t="n">
        <f aca="false">Q15-R15</f>
        <v>0</v>
      </c>
      <c r="M48" s="197" t="n">
        <f aca="false">S15-T15</f>
        <v>0</v>
      </c>
      <c r="N48" s="197" t="n">
        <f aca="false">U15-V15</f>
        <v>0</v>
      </c>
      <c r="O48" s="197" t="n">
        <f aca="false">W15-X15</f>
        <v>0</v>
      </c>
      <c r="P48" s="197" t="n">
        <f aca="false">Y15-Z15</f>
        <v>0</v>
      </c>
      <c r="Q48" s="197" t="n">
        <f aca="false">AA15-AB15</f>
        <v>0</v>
      </c>
      <c r="R48" s="197" t="n">
        <f aca="false">AC15-AD15</f>
        <v>0</v>
      </c>
      <c r="S48" s="197" t="n">
        <f aca="false">AE15-AF15</f>
        <v>0</v>
      </c>
      <c r="T48" s="197" t="n">
        <f aca="false">AG15-AH15</f>
        <v>0</v>
      </c>
      <c r="U48" s="197" t="n">
        <f aca="false">AI15-AJ15</f>
        <v>0</v>
      </c>
      <c r="V48" s="197" t="n">
        <f aca="false">AK15-AL15</f>
        <v>0</v>
      </c>
      <c r="W48" s="197" t="n">
        <f aca="false">AM15-AN15</f>
        <v>0</v>
      </c>
      <c r="X48" s="197" t="n">
        <f aca="false">AO15-AP15</f>
        <v>0</v>
      </c>
      <c r="Y48" s="197" t="n">
        <f aca="false">AQ15-AR15</f>
        <v>0</v>
      </c>
      <c r="Z48" s="197" t="n">
        <f aca="false">AS15-AT15</f>
        <v>0</v>
      </c>
      <c r="AA48" s="197" t="n">
        <f aca="false">AU15-AV15</f>
        <v>0</v>
      </c>
      <c r="AB48" s="197" t="n">
        <f aca="false">AW15-AX15</f>
        <v>0</v>
      </c>
      <c r="AC48" s="197" t="n">
        <f aca="false">AY15-AZ15</f>
        <v>0</v>
      </c>
      <c r="AD48" s="197" t="n">
        <f aca="false">BA15-BB15</f>
        <v>0</v>
      </c>
    </row>
    <row r="49" customFormat="false" ht="13.5" hidden="false" customHeight="false" outlineLevel="0" collapsed="false">
      <c r="B49" s="170"/>
      <c r="C49" s="175"/>
      <c r="D49" s="176" t="s">
        <v>160</v>
      </c>
      <c r="E49" s="187"/>
      <c r="F49" s="196" t="s">
        <v>157</v>
      </c>
      <c r="G49" s="197" t="n">
        <f aca="false">G16-H16</f>
        <v>0</v>
      </c>
      <c r="H49" s="197" t="n">
        <f aca="false">I16-J16</f>
        <v>0</v>
      </c>
      <c r="I49" s="197" t="n">
        <f aca="false">K16-L16</f>
        <v>0</v>
      </c>
      <c r="J49" s="197" t="n">
        <f aca="false">M16-N16</f>
        <v>0</v>
      </c>
      <c r="K49" s="197" t="n">
        <f aca="false">O16-P16</f>
        <v>0</v>
      </c>
      <c r="L49" s="197" t="n">
        <f aca="false">Q16-R16</f>
        <v>0</v>
      </c>
      <c r="M49" s="197" t="n">
        <f aca="false">S16-T16</f>
        <v>0</v>
      </c>
      <c r="N49" s="197" t="n">
        <f aca="false">U16-V16</f>
        <v>0</v>
      </c>
      <c r="O49" s="197" t="n">
        <f aca="false">W16-X16</f>
        <v>0</v>
      </c>
      <c r="P49" s="197" t="n">
        <f aca="false">Y16-Z16</f>
        <v>0</v>
      </c>
      <c r="Q49" s="197" t="n">
        <f aca="false">AA16-AB16</f>
        <v>0</v>
      </c>
      <c r="R49" s="197" t="n">
        <f aca="false">AC16-AD16</f>
        <v>0</v>
      </c>
      <c r="S49" s="197" t="n">
        <f aca="false">AE16-AF16</f>
        <v>0</v>
      </c>
      <c r="T49" s="197" t="n">
        <f aca="false">AG16-AH16</f>
        <v>0</v>
      </c>
      <c r="U49" s="197" t="n">
        <f aca="false">AI16-AJ16</f>
        <v>0</v>
      </c>
      <c r="V49" s="197" t="n">
        <f aca="false">AK16-AL16</f>
        <v>0</v>
      </c>
      <c r="W49" s="197" t="n">
        <f aca="false">AM16-AN16</f>
        <v>0</v>
      </c>
      <c r="X49" s="197" t="n">
        <f aca="false">AO16-AP16</f>
        <v>0</v>
      </c>
      <c r="Y49" s="197" t="n">
        <f aca="false">AQ16-AR16</f>
        <v>0</v>
      </c>
      <c r="Z49" s="197" t="n">
        <f aca="false">AS16-AT16</f>
        <v>0</v>
      </c>
      <c r="AA49" s="197" t="n">
        <f aca="false">AU16-AV16</f>
        <v>0</v>
      </c>
      <c r="AB49" s="197" t="n">
        <f aca="false">AW16-AX16</f>
        <v>0</v>
      </c>
      <c r="AC49" s="197" t="n">
        <f aca="false">AY16-AZ16</f>
        <v>0</v>
      </c>
      <c r="AD49" s="197" t="n">
        <f aca="false">BA16-BB16</f>
        <v>0</v>
      </c>
    </row>
    <row r="50" customFormat="false" ht="13.5" hidden="false" customHeight="false" outlineLevel="0" collapsed="false">
      <c r="B50" s="170"/>
      <c r="C50" s="175"/>
      <c r="D50" s="176" t="s">
        <v>161</v>
      </c>
      <c r="E50" s="187"/>
      <c r="F50" s="196" t="s">
        <v>157</v>
      </c>
      <c r="G50" s="197" t="n">
        <f aca="false">G17-H17</f>
        <v>0</v>
      </c>
      <c r="H50" s="197" t="n">
        <f aca="false">I17-J17</f>
        <v>0</v>
      </c>
      <c r="I50" s="197" t="n">
        <f aca="false">K17-L17</f>
        <v>0</v>
      </c>
      <c r="J50" s="197" t="n">
        <f aca="false">M17-N17</f>
        <v>0</v>
      </c>
      <c r="K50" s="197" t="n">
        <f aca="false">O17-P17</f>
        <v>0</v>
      </c>
      <c r="L50" s="197" t="n">
        <f aca="false">Q17-R17</f>
        <v>0</v>
      </c>
      <c r="M50" s="197" t="n">
        <f aca="false">S17-T17</f>
        <v>0</v>
      </c>
      <c r="N50" s="197" t="n">
        <f aca="false">U17-V17</f>
        <v>0</v>
      </c>
      <c r="O50" s="197" t="n">
        <f aca="false">W17-X17</f>
        <v>0</v>
      </c>
      <c r="P50" s="197" t="n">
        <f aca="false">Y17-Z17</f>
        <v>0</v>
      </c>
      <c r="Q50" s="197" t="n">
        <f aca="false">AA17-AB17</f>
        <v>0</v>
      </c>
      <c r="R50" s="197" t="n">
        <f aca="false">AC17-AD17</f>
        <v>0</v>
      </c>
      <c r="S50" s="197" t="n">
        <f aca="false">AE17-AF17</f>
        <v>0</v>
      </c>
      <c r="T50" s="197" t="n">
        <f aca="false">AG17-AH17</f>
        <v>0</v>
      </c>
      <c r="U50" s="197" t="n">
        <f aca="false">AI17-AJ17</f>
        <v>0</v>
      </c>
      <c r="V50" s="197" t="n">
        <f aca="false">AK17-AL17</f>
        <v>0</v>
      </c>
      <c r="W50" s="197" t="n">
        <f aca="false">AM17-AN17</f>
        <v>0</v>
      </c>
      <c r="X50" s="197" t="n">
        <f aca="false">AO17-AP17</f>
        <v>0</v>
      </c>
      <c r="Y50" s="197" t="n">
        <f aca="false">AQ17-AR17</f>
        <v>0</v>
      </c>
      <c r="Z50" s="197" t="n">
        <f aca="false">AS17-AT17</f>
        <v>0</v>
      </c>
      <c r="AA50" s="197" t="n">
        <f aca="false">AU17-AV17</f>
        <v>0</v>
      </c>
      <c r="AB50" s="197" t="n">
        <f aca="false">AW17-AX17</f>
        <v>0</v>
      </c>
      <c r="AC50" s="197" t="n">
        <f aca="false">AY17-AZ17</f>
        <v>0</v>
      </c>
      <c r="AD50" s="197" t="n">
        <f aca="false">BA17-BB17</f>
        <v>0</v>
      </c>
    </row>
    <row r="51" customFormat="false" ht="13.5" hidden="false" customHeight="false" outlineLevel="0" collapsed="false">
      <c r="B51" s="170"/>
      <c r="C51" s="175"/>
      <c r="D51" s="176" t="s">
        <v>162</v>
      </c>
      <c r="E51" s="187"/>
      <c r="F51" s="196" t="s">
        <v>154</v>
      </c>
      <c r="G51" s="197" t="n">
        <f aca="false">G18-H18</f>
        <v>0</v>
      </c>
      <c r="H51" s="197" t="n">
        <f aca="false">I18-J18</f>
        <v>0</v>
      </c>
      <c r="I51" s="197" t="n">
        <f aca="false">K18-L18</f>
        <v>0</v>
      </c>
      <c r="J51" s="197" t="n">
        <f aca="false">M18-N18</f>
        <v>0</v>
      </c>
      <c r="K51" s="197" t="n">
        <f aca="false">O18-P18</f>
        <v>0</v>
      </c>
      <c r="L51" s="197" t="n">
        <f aca="false">Q18-R18</f>
        <v>0</v>
      </c>
      <c r="M51" s="197" t="n">
        <f aca="false">S18-T18</f>
        <v>0</v>
      </c>
      <c r="N51" s="197" t="n">
        <f aca="false">U18-V18</f>
        <v>0</v>
      </c>
      <c r="O51" s="197" t="n">
        <f aca="false">W18-X18</f>
        <v>0</v>
      </c>
      <c r="P51" s="197" t="n">
        <f aca="false">Y18-Z18</f>
        <v>0</v>
      </c>
      <c r="Q51" s="197" t="n">
        <f aca="false">AA18-AB18</f>
        <v>0</v>
      </c>
      <c r="R51" s="197" t="n">
        <f aca="false">AC18-AD18</f>
        <v>0</v>
      </c>
      <c r="S51" s="197" t="n">
        <f aca="false">AE18-AF18</f>
        <v>0</v>
      </c>
      <c r="T51" s="197" t="n">
        <f aca="false">AG18-AH18</f>
        <v>0</v>
      </c>
      <c r="U51" s="197" t="n">
        <f aca="false">AI18-AJ18</f>
        <v>0</v>
      </c>
      <c r="V51" s="197" t="n">
        <f aca="false">AK18-AL18</f>
        <v>0</v>
      </c>
      <c r="W51" s="197" t="n">
        <f aca="false">AM18-AN18</f>
        <v>0</v>
      </c>
      <c r="X51" s="197" t="n">
        <f aca="false">AO18-AP18</f>
        <v>0</v>
      </c>
      <c r="Y51" s="197" t="n">
        <f aca="false">AQ18-AR18</f>
        <v>0</v>
      </c>
      <c r="Z51" s="197" t="n">
        <f aca="false">AS18-AT18</f>
        <v>0</v>
      </c>
      <c r="AA51" s="197" t="n">
        <f aca="false">AU18-AV18</f>
        <v>0</v>
      </c>
      <c r="AB51" s="197" t="n">
        <f aca="false">AW18-AX18</f>
        <v>0</v>
      </c>
      <c r="AC51" s="197" t="n">
        <f aca="false">AY18-AZ18</f>
        <v>0</v>
      </c>
      <c r="AD51" s="197" t="n">
        <f aca="false">BA18-BB18</f>
        <v>0</v>
      </c>
    </row>
    <row r="52" customFormat="false" ht="13.5" hidden="false" customHeight="false" outlineLevel="0" collapsed="false">
      <c r="B52" s="170"/>
      <c r="C52" s="175"/>
      <c r="D52" s="176" t="s">
        <v>163</v>
      </c>
      <c r="E52" s="187"/>
      <c r="F52" s="196" t="s">
        <v>157</v>
      </c>
      <c r="G52" s="197" t="n">
        <f aca="false">G19-H19</f>
        <v>0</v>
      </c>
      <c r="H52" s="197" t="n">
        <f aca="false">I19-J19</f>
        <v>0</v>
      </c>
      <c r="I52" s="197" t="n">
        <f aca="false">K19-L19</f>
        <v>0</v>
      </c>
      <c r="J52" s="197" t="n">
        <f aca="false">M19-N19</f>
        <v>0</v>
      </c>
      <c r="K52" s="197" t="n">
        <f aca="false">O19-P19</f>
        <v>0</v>
      </c>
      <c r="L52" s="197" t="n">
        <f aca="false">Q19-R19</f>
        <v>0</v>
      </c>
      <c r="M52" s="197" t="n">
        <f aca="false">S19-T19</f>
        <v>0</v>
      </c>
      <c r="N52" s="197" t="n">
        <f aca="false">U19-V19</f>
        <v>0</v>
      </c>
      <c r="O52" s="197" t="n">
        <f aca="false">W19-X19</f>
        <v>0</v>
      </c>
      <c r="P52" s="197" t="n">
        <f aca="false">Y19-Z19</f>
        <v>0</v>
      </c>
      <c r="Q52" s="197" t="n">
        <f aca="false">AA19-AB19</f>
        <v>0</v>
      </c>
      <c r="R52" s="197" t="n">
        <f aca="false">AC19-AD19</f>
        <v>0</v>
      </c>
      <c r="S52" s="197" t="n">
        <f aca="false">AE19-AF19</f>
        <v>0</v>
      </c>
      <c r="T52" s="197" t="n">
        <f aca="false">AG19-AH19</f>
        <v>0</v>
      </c>
      <c r="U52" s="197" t="n">
        <f aca="false">AI19-AJ19</f>
        <v>0</v>
      </c>
      <c r="V52" s="197" t="n">
        <f aca="false">AK19-AL19</f>
        <v>0</v>
      </c>
      <c r="W52" s="197" t="n">
        <f aca="false">AM19-AN19</f>
        <v>0</v>
      </c>
      <c r="X52" s="197" t="n">
        <f aca="false">AO19-AP19</f>
        <v>0</v>
      </c>
      <c r="Y52" s="197" t="n">
        <f aca="false">AQ19-AR19</f>
        <v>0</v>
      </c>
      <c r="Z52" s="197" t="n">
        <f aca="false">AS19-AT19</f>
        <v>0</v>
      </c>
      <c r="AA52" s="197" t="n">
        <f aca="false">AU19-AV19</f>
        <v>0</v>
      </c>
      <c r="AB52" s="197" t="n">
        <f aca="false">AW19-AX19</f>
        <v>0</v>
      </c>
      <c r="AC52" s="197" t="n">
        <f aca="false">AY19-AZ19</f>
        <v>0</v>
      </c>
      <c r="AD52" s="197" t="n">
        <f aca="false">BA19-BB19</f>
        <v>0</v>
      </c>
    </row>
    <row r="53" customFormat="false" ht="13.5" hidden="false" customHeight="false" outlineLevel="0" collapsed="false">
      <c r="B53" s="170"/>
      <c r="C53" s="175"/>
      <c r="D53" s="176" t="s">
        <v>164</v>
      </c>
      <c r="E53" s="187"/>
      <c r="F53" s="196" t="s">
        <v>154</v>
      </c>
      <c r="G53" s="197" t="n">
        <f aca="false">G20-H20</f>
        <v>0</v>
      </c>
      <c r="H53" s="197" t="n">
        <f aca="false">I20-J20</f>
        <v>0</v>
      </c>
      <c r="I53" s="197" t="n">
        <f aca="false">K20-L20</f>
        <v>0</v>
      </c>
      <c r="J53" s="197" t="n">
        <f aca="false">M20-N20</f>
        <v>0</v>
      </c>
      <c r="K53" s="197" t="n">
        <f aca="false">O20-P20</f>
        <v>0</v>
      </c>
      <c r="L53" s="197" t="n">
        <f aca="false">Q20-R20</f>
        <v>0</v>
      </c>
      <c r="M53" s="197" t="n">
        <f aca="false">S20-T20</f>
        <v>0</v>
      </c>
      <c r="N53" s="197" t="n">
        <f aca="false">U20-V20</f>
        <v>0</v>
      </c>
      <c r="O53" s="197" t="n">
        <f aca="false">W20-X20</f>
        <v>0</v>
      </c>
      <c r="P53" s="197" t="n">
        <f aca="false">Y20-Z20</f>
        <v>0</v>
      </c>
      <c r="Q53" s="197" t="n">
        <f aca="false">AA20-AB20</f>
        <v>0</v>
      </c>
      <c r="R53" s="197" t="n">
        <f aca="false">AC20-AD20</f>
        <v>0</v>
      </c>
      <c r="S53" s="197" t="n">
        <f aca="false">AE20-AF20</f>
        <v>0</v>
      </c>
      <c r="T53" s="197" t="n">
        <f aca="false">AG20-AH20</f>
        <v>0</v>
      </c>
      <c r="U53" s="197" t="n">
        <f aca="false">AI20-AJ20</f>
        <v>0</v>
      </c>
      <c r="V53" s="197" t="n">
        <f aca="false">AK20-AL20</f>
        <v>0</v>
      </c>
      <c r="W53" s="197" t="n">
        <f aca="false">AM20-AN20</f>
        <v>0</v>
      </c>
      <c r="X53" s="197" t="n">
        <f aca="false">AO20-AP20</f>
        <v>0</v>
      </c>
      <c r="Y53" s="197" t="n">
        <f aca="false">AQ20-AR20</f>
        <v>0</v>
      </c>
      <c r="Z53" s="197" t="n">
        <f aca="false">AS20-AT20</f>
        <v>0</v>
      </c>
      <c r="AA53" s="197" t="n">
        <f aca="false">AU20-AV20</f>
        <v>0</v>
      </c>
      <c r="AB53" s="197" t="n">
        <f aca="false">AW20-AX20</f>
        <v>0</v>
      </c>
      <c r="AC53" s="197" t="n">
        <f aca="false">AY20-AZ20</f>
        <v>0</v>
      </c>
      <c r="AD53" s="197" t="n">
        <f aca="false">BA20-BB20</f>
        <v>0</v>
      </c>
    </row>
    <row r="54" customFormat="false" ht="13.5" hidden="false" customHeight="false" outlineLevel="0" collapsed="false">
      <c r="B54" s="170"/>
      <c r="C54" s="175"/>
      <c r="D54" s="176" t="s">
        <v>165</v>
      </c>
      <c r="E54" s="187"/>
      <c r="F54" s="196" t="s">
        <v>154</v>
      </c>
      <c r="G54" s="197" t="n">
        <f aca="false">G21-H21</f>
        <v>0</v>
      </c>
      <c r="H54" s="197" t="n">
        <f aca="false">I21-J21</f>
        <v>0</v>
      </c>
      <c r="I54" s="197" t="n">
        <f aca="false">K21-L21</f>
        <v>0</v>
      </c>
      <c r="J54" s="197" t="n">
        <f aca="false">M21-N21</f>
        <v>0</v>
      </c>
      <c r="K54" s="197" t="n">
        <f aca="false">O21-P21</f>
        <v>0</v>
      </c>
      <c r="L54" s="197" t="n">
        <f aca="false">Q21-R21</f>
        <v>0</v>
      </c>
      <c r="M54" s="197" t="n">
        <f aca="false">S21-T21</f>
        <v>0</v>
      </c>
      <c r="N54" s="197" t="n">
        <f aca="false">U21-V21</f>
        <v>0</v>
      </c>
      <c r="O54" s="197" t="n">
        <f aca="false">W21-X21</f>
        <v>0</v>
      </c>
      <c r="P54" s="197" t="n">
        <f aca="false">Y21-Z21</f>
        <v>0</v>
      </c>
      <c r="Q54" s="197" t="n">
        <f aca="false">AA21-AB21</f>
        <v>0</v>
      </c>
      <c r="R54" s="197" t="n">
        <f aca="false">AC21-AD21</f>
        <v>0</v>
      </c>
      <c r="S54" s="197" t="n">
        <f aca="false">AE21-AF21</f>
        <v>0</v>
      </c>
      <c r="T54" s="197" t="n">
        <f aca="false">AG21-AH21</f>
        <v>0</v>
      </c>
      <c r="U54" s="197" t="n">
        <f aca="false">AI21-AJ21</f>
        <v>0</v>
      </c>
      <c r="V54" s="197" t="n">
        <f aca="false">AK21-AL21</f>
        <v>0</v>
      </c>
      <c r="W54" s="197" t="n">
        <f aca="false">AM21-AN21</f>
        <v>0</v>
      </c>
      <c r="X54" s="197" t="n">
        <f aca="false">AO21-AP21</f>
        <v>0</v>
      </c>
      <c r="Y54" s="197" t="n">
        <f aca="false">AQ21-AR21</f>
        <v>0</v>
      </c>
      <c r="Z54" s="197" t="n">
        <f aca="false">AS21-AT21</f>
        <v>0</v>
      </c>
      <c r="AA54" s="197" t="n">
        <f aca="false">AU21-AV21</f>
        <v>0</v>
      </c>
      <c r="AB54" s="197" t="n">
        <f aca="false">AW21-AX21</f>
        <v>0</v>
      </c>
      <c r="AC54" s="197" t="n">
        <f aca="false">AY21-AZ21</f>
        <v>0</v>
      </c>
      <c r="AD54" s="197" t="n">
        <f aca="false">BA21-BB21</f>
        <v>0</v>
      </c>
    </row>
    <row r="55" customFormat="false" ht="24" hidden="false" customHeight="false" outlineLevel="0" collapsed="false">
      <c r="B55" s="170"/>
      <c r="C55" s="175"/>
      <c r="D55" s="176" t="s">
        <v>166</v>
      </c>
      <c r="E55" s="187"/>
      <c r="F55" s="198" t="s">
        <v>149</v>
      </c>
      <c r="G55" s="199" t="n">
        <f aca="false">G22-H22</f>
        <v>0</v>
      </c>
      <c r="H55" s="199" t="n">
        <f aca="false">I22-J22</f>
        <v>0</v>
      </c>
      <c r="I55" s="199" t="n">
        <f aca="false">K22-L22</f>
        <v>0</v>
      </c>
      <c r="J55" s="199" t="n">
        <f aca="false">M22-N22</f>
        <v>0</v>
      </c>
      <c r="K55" s="199" t="n">
        <f aca="false">O22-P22</f>
        <v>0</v>
      </c>
      <c r="L55" s="199" t="n">
        <f aca="false">Q22-R22</f>
        <v>0</v>
      </c>
      <c r="M55" s="199" t="n">
        <f aca="false">S22-T22</f>
        <v>0</v>
      </c>
      <c r="N55" s="199" t="n">
        <f aca="false">U22-V22</f>
        <v>0</v>
      </c>
      <c r="O55" s="199" t="n">
        <f aca="false">W22-X22</f>
        <v>0</v>
      </c>
      <c r="P55" s="199" t="n">
        <f aca="false">Y22-Z22</f>
        <v>0</v>
      </c>
      <c r="Q55" s="199" t="n">
        <f aca="false">AA22-AB22</f>
        <v>0</v>
      </c>
      <c r="R55" s="199" t="n">
        <f aca="false">AC22-AD22</f>
        <v>0</v>
      </c>
      <c r="S55" s="199" t="n">
        <f aca="false">AE22-AF22</f>
        <v>0</v>
      </c>
      <c r="T55" s="199" t="n">
        <f aca="false">AG22-AH22</f>
        <v>0</v>
      </c>
      <c r="U55" s="199" t="n">
        <f aca="false">AI22-AJ22</f>
        <v>0</v>
      </c>
      <c r="V55" s="199" t="n">
        <f aca="false">AK22-AL22</f>
        <v>0</v>
      </c>
      <c r="W55" s="199" t="n">
        <f aca="false">AM22-AN22</f>
        <v>0</v>
      </c>
      <c r="X55" s="199" t="n">
        <f aca="false">AO22-AP22</f>
        <v>0</v>
      </c>
      <c r="Y55" s="199" t="n">
        <f aca="false">AQ22-AR22</f>
        <v>0</v>
      </c>
      <c r="Z55" s="199" t="n">
        <f aca="false">AS22-AT22</f>
        <v>0</v>
      </c>
      <c r="AA55" s="199" t="n">
        <f aca="false">AU22-AV22</f>
        <v>0</v>
      </c>
      <c r="AB55" s="199" t="n">
        <f aca="false">AW22-AX22</f>
        <v>0</v>
      </c>
      <c r="AC55" s="199" t="n">
        <f aca="false">AY22-AZ22</f>
        <v>0</v>
      </c>
      <c r="AD55" s="199" t="n">
        <f aca="false">BA22-BB22</f>
        <v>0</v>
      </c>
    </row>
    <row r="56" customFormat="false" ht="22.5" hidden="false" customHeight="true" outlineLevel="0" collapsed="false">
      <c r="B56" s="170"/>
      <c r="C56" s="171" t="s">
        <v>167</v>
      </c>
      <c r="D56" s="171"/>
      <c r="E56" s="165"/>
      <c r="F56" s="200" t="s">
        <v>149</v>
      </c>
      <c r="G56" s="195" t="n">
        <f aca="false">G23-H23</f>
        <v>0</v>
      </c>
      <c r="H56" s="195" t="n">
        <f aca="false">I23-J23</f>
        <v>0</v>
      </c>
      <c r="I56" s="195" t="n">
        <f aca="false">K23-L23</f>
        <v>0</v>
      </c>
      <c r="J56" s="195" t="n">
        <f aca="false">M23-N23</f>
        <v>0</v>
      </c>
      <c r="K56" s="195" t="n">
        <f aca="false">O23-P23</f>
        <v>0</v>
      </c>
      <c r="L56" s="195" t="n">
        <f aca="false">Q23-R23</f>
        <v>0</v>
      </c>
      <c r="M56" s="195" t="n">
        <f aca="false">S23-T23</f>
        <v>0</v>
      </c>
      <c r="N56" s="195" t="n">
        <f aca="false">U23-V23</f>
        <v>0</v>
      </c>
      <c r="O56" s="195" t="n">
        <f aca="false">W23-X23</f>
        <v>0</v>
      </c>
      <c r="P56" s="195" t="n">
        <f aca="false">Y23-Z23</f>
        <v>0</v>
      </c>
      <c r="Q56" s="195" t="n">
        <f aca="false">AA23-AB23</f>
        <v>0</v>
      </c>
      <c r="R56" s="195" t="n">
        <f aca="false">AC23-AD23</f>
        <v>0</v>
      </c>
      <c r="S56" s="195" t="n">
        <f aca="false">AE23-AF23</f>
        <v>0</v>
      </c>
      <c r="T56" s="195" t="n">
        <f aca="false">AG23-AH23</f>
        <v>0</v>
      </c>
      <c r="U56" s="195" t="n">
        <f aca="false">AI23-AJ23</f>
        <v>0</v>
      </c>
      <c r="V56" s="195" t="n">
        <f aca="false">AK23-AL23</f>
        <v>0</v>
      </c>
      <c r="W56" s="195" t="n">
        <f aca="false">AM23-AN23</f>
        <v>0</v>
      </c>
      <c r="X56" s="195" t="n">
        <f aca="false">AO23-AP23</f>
        <v>0</v>
      </c>
      <c r="Y56" s="195" t="n">
        <f aca="false">AQ23-AR23</f>
        <v>0</v>
      </c>
      <c r="Z56" s="195" t="n">
        <f aca="false">AS23-AT23</f>
        <v>0</v>
      </c>
      <c r="AA56" s="195" t="n">
        <f aca="false">AU23-AV23</f>
        <v>0</v>
      </c>
      <c r="AB56" s="195" t="n">
        <f aca="false">AW23-AX23</f>
        <v>0</v>
      </c>
      <c r="AC56" s="195" t="n">
        <f aca="false">AY23-AZ23</f>
        <v>0</v>
      </c>
      <c r="AD56" s="195" t="n">
        <f aca="false">BA23-BB23</f>
        <v>0</v>
      </c>
    </row>
    <row r="57" customFormat="false" ht="13.5" hidden="false" customHeight="false" outlineLevel="0" collapsed="false">
      <c r="B57" s="170"/>
      <c r="C57" s="186"/>
      <c r="D57" s="176" t="s">
        <v>168</v>
      </c>
      <c r="E57" s="187"/>
      <c r="F57" s="196" t="s">
        <v>169</v>
      </c>
      <c r="G57" s="197" t="n">
        <f aca="false">G24-H24</f>
        <v>0</v>
      </c>
      <c r="H57" s="197" t="n">
        <f aca="false">I24-J24</f>
        <v>0</v>
      </c>
      <c r="I57" s="197" t="n">
        <f aca="false">K24-L24</f>
        <v>0</v>
      </c>
      <c r="J57" s="197" t="n">
        <f aca="false">M24-N24</f>
        <v>0</v>
      </c>
      <c r="K57" s="197" t="n">
        <f aca="false">O24-P24</f>
        <v>0</v>
      </c>
      <c r="L57" s="197" t="n">
        <f aca="false">Q24-R24</f>
        <v>0</v>
      </c>
      <c r="M57" s="197" t="n">
        <f aca="false">S24-T24</f>
        <v>0</v>
      </c>
      <c r="N57" s="197" t="n">
        <f aca="false">U24-V24</f>
        <v>0</v>
      </c>
      <c r="O57" s="197" t="n">
        <f aca="false">W24-X24</f>
        <v>0</v>
      </c>
      <c r="P57" s="197" t="n">
        <f aca="false">Y24-Z24</f>
        <v>0</v>
      </c>
      <c r="Q57" s="197" t="n">
        <f aca="false">AA24-AB24</f>
        <v>0</v>
      </c>
      <c r="R57" s="197" t="n">
        <f aca="false">AC24-AD24</f>
        <v>0</v>
      </c>
      <c r="S57" s="197" t="n">
        <f aca="false">AE24-AF24</f>
        <v>0</v>
      </c>
      <c r="T57" s="197" t="n">
        <f aca="false">AG24-AH24</f>
        <v>0</v>
      </c>
      <c r="U57" s="197" t="n">
        <f aca="false">AI24-AJ24</f>
        <v>0</v>
      </c>
      <c r="V57" s="197" t="n">
        <f aca="false">AK24-AL24</f>
        <v>0</v>
      </c>
      <c r="W57" s="197" t="n">
        <f aca="false">AM24-AN24</f>
        <v>0</v>
      </c>
      <c r="X57" s="197" t="n">
        <f aca="false">AO24-AP24</f>
        <v>0</v>
      </c>
      <c r="Y57" s="197" t="n">
        <f aca="false">AQ24-AR24</f>
        <v>0</v>
      </c>
      <c r="Z57" s="197" t="n">
        <f aca="false">AS24-AT24</f>
        <v>0</v>
      </c>
      <c r="AA57" s="197" t="n">
        <f aca="false">AU24-AV24</f>
        <v>0</v>
      </c>
      <c r="AB57" s="197" t="n">
        <f aca="false">AW24-AX24</f>
        <v>0</v>
      </c>
      <c r="AC57" s="197" t="n">
        <f aca="false">AY24-AZ24</f>
        <v>0</v>
      </c>
      <c r="AD57" s="197" t="n">
        <f aca="false">BA24-BB24</f>
        <v>0</v>
      </c>
    </row>
    <row r="58" customFormat="false" ht="13.5" hidden="false" customHeight="false" outlineLevel="0" collapsed="false">
      <c r="B58" s="170"/>
      <c r="C58" s="186"/>
      <c r="D58" s="176" t="s">
        <v>170</v>
      </c>
      <c r="E58" s="187"/>
      <c r="F58" s="196" t="s">
        <v>169</v>
      </c>
      <c r="G58" s="197" t="n">
        <f aca="false">G25-H25</f>
        <v>0</v>
      </c>
      <c r="H58" s="197" t="n">
        <f aca="false">I25-J25</f>
        <v>0</v>
      </c>
      <c r="I58" s="197" t="n">
        <f aca="false">K25-L25</f>
        <v>0</v>
      </c>
      <c r="J58" s="197" t="n">
        <f aca="false">M25-N25</f>
        <v>0</v>
      </c>
      <c r="K58" s="197" t="n">
        <f aca="false">O25-P25</f>
        <v>0</v>
      </c>
      <c r="L58" s="197" t="n">
        <f aca="false">Q25-R25</f>
        <v>0</v>
      </c>
      <c r="M58" s="197" t="n">
        <f aca="false">S25-T25</f>
        <v>0</v>
      </c>
      <c r="N58" s="197" t="n">
        <f aca="false">U25-V25</f>
        <v>0</v>
      </c>
      <c r="O58" s="197" t="n">
        <f aca="false">W25-X25</f>
        <v>0</v>
      </c>
      <c r="P58" s="197" t="n">
        <f aca="false">Y25-Z25</f>
        <v>0</v>
      </c>
      <c r="Q58" s="197" t="n">
        <f aca="false">AA25-AB25</f>
        <v>0</v>
      </c>
      <c r="R58" s="197" t="n">
        <f aca="false">AC25-AD25</f>
        <v>0</v>
      </c>
      <c r="S58" s="197" t="n">
        <f aca="false">AE25-AF25</f>
        <v>0</v>
      </c>
      <c r="T58" s="197" t="n">
        <f aca="false">AG25-AH25</f>
        <v>0</v>
      </c>
      <c r="U58" s="197" t="n">
        <f aca="false">AI25-AJ25</f>
        <v>0</v>
      </c>
      <c r="V58" s="197" t="n">
        <f aca="false">AK25-AL25</f>
        <v>0</v>
      </c>
      <c r="W58" s="197" t="n">
        <f aca="false">AM25-AN25</f>
        <v>0</v>
      </c>
      <c r="X58" s="197" t="n">
        <f aca="false">AO25-AP25</f>
        <v>0</v>
      </c>
      <c r="Y58" s="197" t="n">
        <f aca="false">AQ25-AR25</f>
        <v>0</v>
      </c>
      <c r="Z58" s="197" t="n">
        <f aca="false">AS25-AT25</f>
        <v>0</v>
      </c>
      <c r="AA58" s="197" t="n">
        <f aca="false">AU25-AV25</f>
        <v>0</v>
      </c>
      <c r="AB58" s="197" t="n">
        <f aca="false">AW25-AX25</f>
        <v>0</v>
      </c>
      <c r="AC58" s="197" t="n">
        <f aca="false">AY25-AZ25</f>
        <v>0</v>
      </c>
      <c r="AD58" s="197" t="n">
        <f aca="false">BA25-BB25</f>
        <v>0</v>
      </c>
    </row>
    <row r="59" customFormat="false" ht="13.5" hidden="false" customHeight="false" outlineLevel="0" collapsed="false">
      <c r="B59" s="170"/>
      <c r="C59" s="186"/>
      <c r="D59" s="176" t="s">
        <v>171</v>
      </c>
      <c r="E59" s="187"/>
      <c r="F59" s="196" t="s">
        <v>169</v>
      </c>
      <c r="G59" s="197" t="n">
        <f aca="false">G26-H26</f>
        <v>0</v>
      </c>
      <c r="H59" s="197" t="n">
        <f aca="false">I26-J26</f>
        <v>0</v>
      </c>
      <c r="I59" s="197" t="n">
        <f aca="false">K26-L26</f>
        <v>0</v>
      </c>
      <c r="J59" s="197" t="n">
        <f aca="false">M26-N26</f>
        <v>0</v>
      </c>
      <c r="K59" s="197" t="n">
        <f aca="false">O26-P26</f>
        <v>0</v>
      </c>
      <c r="L59" s="197" t="n">
        <f aca="false">Q26-R26</f>
        <v>0</v>
      </c>
      <c r="M59" s="197" t="n">
        <f aca="false">S26-T26</f>
        <v>0</v>
      </c>
      <c r="N59" s="197" t="n">
        <f aca="false">U26-V26</f>
        <v>0</v>
      </c>
      <c r="O59" s="197" t="n">
        <f aca="false">W26-X26</f>
        <v>0</v>
      </c>
      <c r="P59" s="197" t="n">
        <f aca="false">Y26-Z26</f>
        <v>0</v>
      </c>
      <c r="Q59" s="197" t="n">
        <f aca="false">AA26-AB26</f>
        <v>0</v>
      </c>
      <c r="R59" s="197" t="n">
        <f aca="false">AC26-AD26</f>
        <v>0</v>
      </c>
      <c r="S59" s="197" t="n">
        <f aca="false">AE26-AF26</f>
        <v>0</v>
      </c>
      <c r="T59" s="197" t="n">
        <f aca="false">AG26-AH26</f>
        <v>0</v>
      </c>
      <c r="U59" s="197" t="n">
        <f aca="false">AI26-AJ26</f>
        <v>0</v>
      </c>
      <c r="V59" s="197" t="n">
        <f aca="false">AK26-AL26</f>
        <v>0</v>
      </c>
      <c r="W59" s="197" t="n">
        <f aca="false">AM26-AN26</f>
        <v>0</v>
      </c>
      <c r="X59" s="197" t="n">
        <f aca="false">AO26-AP26</f>
        <v>0</v>
      </c>
      <c r="Y59" s="197" t="n">
        <f aca="false">AQ26-AR26</f>
        <v>0</v>
      </c>
      <c r="Z59" s="197" t="n">
        <f aca="false">AS26-AT26</f>
        <v>0</v>
      </c>
      <c r="AA59" s="197" t="n">
        <f aca="false">AU26-AV26</f>
        <v>0</v>
      </c>
      <c r="AB59" s="197" t="n">
        <f aca="false">AW26-AX26</f>
        <v>0</v>
      </c>
      <c r="AC59" s="197" t="n">
        <f aca="false">AY26-AZ26</f>
        <v>0</v>
      </c>
      <c r="AD59" s="197" t="n">
        <f aca="false">BA26-BB26</f>
        <v>0</v>
      </c>
    </row>
    <row r="60" customFormat="false" ht="13.5" hidden="false" customHeight="false" outlineLevel="0" collapsed="false">
      <c r="B60" s="170"/>
      <c r="C60" s="186"/>
      <c r="D60" s="176" t="s">
        <v>172</v>
      </c>
      <c r="E60" s="187"/>
      <c r="F60" s="196" t="s">
        <v>169</v>
      </c>
      <c r="G60" s="197" t="n">
        <f aca="false">G27-H27</f>
        <v>0</v>
      </c>
      <c r="H60" s="197" t="n">
        <f aca="false">I27-J27</f>
        <v>0</v>
      </c>
      <c r="I60" s="197" t="n">
        <f aca="false">K27-L27</f>
        <v>0</v>
      </c>
      <c r="J60" s="197" t="n">
        <f aca="false">M27-N27</f>
        <v>0</v>
      </c>
      <c r="K60" s="197" t="n">
        <f aca="false">O27-P27</f>
        <v>0</v>
      </c>
      <c r="L60" s="197" t="n">
        <f aca="false">Q27-R27</f>
        <v>0</v>
      </c>
      <c r="M60" s="197" t="n">
        <f aca="false">S27-T27</f>
        <v>0</v>
      </c>
      <c r="N60" s="197" t="n">
        <f aca="false">U27-V27</f>
        <v>0</v>
      </c>
      <c r="O60" s="197" t="n">
        <f aca="false">W27-X27</f>
        <v>0</v>
      </c>
      <c r="P60" s="197" t="n">
        <f aca="false">Y27-Z27</f>
        <v>0</v>
      </c>
      <c r="Q60" s="197" t="n">
        <f aca="false">AA27-AB27</f>
        <v>0</v>
      </c>
      <c r="R60" s="197" t="n">
        <f aca="false">AC27-AD27</f>
        <v>0</v>
      </c>
      <c r="S60" s="197" t="n">
        <f aca="false">AE27-AF27</f>
        <v>0</v>
      </c>
      <c r="T60" s="197" t="n">
        <f aca="false">AG27-AH27</f>
        <v>0</v>
      </c>
      <c r="U60" s="197" t="n">
        <f aca="false">AI27-AJ27</f>
        <v>0</v>
      </c>
      <c r="V60" s="197" t="n">
        <f aca="false">AK27-AL27</f>
        <v>0</v>
      </c>
      <c r="W60" s="197" t="n">
        <f aca="false">AM27-AN27</f>
        <v>0</v>
      </c>
      <c r="X60" s="197" t="n">
        <f aca="false">AO27-AP27</f>
        <v>0</v>
      </c>
      <c r="Y60" s="197" t="n">
        <f aca="false">AQ27-AR27</f>
        <v>0</v>
      </c>
      <c r="Z60" s="197" t="n">
        <f aca="false">AS27-AT27</f>
        <v>0</v>
      </c>
      <c r="AA60" s="197" t="n">
        <f aca="false">AU27-AV27</f>
        <v>0</v>
      </c>
      <c r="AB60" s="197" t="n">
        <f aca="false">AW27-AX27</f>
        <v>0</v>
      </c>
      <c r="AC60" s="197" t="n">
        <f aca="false">AY27-AZ27</f>
        <v>0</v>
      </c>
      <c r="AD60" s="197" t="n">
        <f aca="false">BA27-BB27</f>
        <v>0</v>
      </c>
    </row>
    <row r="61" customFormat="false" ht="13.5" hidden="false" customHeight="false" outlineLevel="0" collapsed="false">
      <c r="B61" s="170"/>
      <c r="C61" s="186"/>
      <c r="D61" s="176" t="s">
        <v>173</v>
      </c>
      <c r="E61" s="187"/>
      <c r="F61" s="196" t="s">
        <v>169</v>
      </c>
      <c r="G61" s="197" t="n">
        <f aca="false">G28-H28</f>
        <v>0</v>
      </c>
      <c r="H61" s="197" t="n">
        <f aca="false">I28-J28</f>
        <v>0</v>
      </c>
      <c r="I61" s="197" t="n">
        <f aca="false">K28-L28</f>
        <v>0</v>
      </c>
      <c r="J61" s="197" t="n">
        <f aca="false">M28-N28</f>
        <v>0</v>
      </c>
      <c r="K61" s="197" t="n">
        <f aca="false">O28-P28</f>
        <v>0</v>
      </c>
      <c r="L61" s="197" t="n">
        <f aca="false">Q28-R28</f>
        <v>0</v>
      </c>
      <c r="M61" s="197" t="n">
        <f aca="false">S28-T28</f>
        <v>0</v>
      </c>
      <c r="N61" s="197" t="n">
        <f aca="false">U28-V28</f>
        <v>0</v>
      </c>
      <c r="O61" s="197" t="n">
        <f aca="false">W28-X28</f>
        <v>0</v>
      </c>
      <c r="P61" s="197" t="n">
        <f aca="false">Y28-Z28</f>
        <v>0</v>
      </c>
      <c r="Q61" s="197" t="n">
        <f aca="false">AA28-AB28</f>
        <v>0</v>
      </c>
      <c r="R61" s="197" t="n">
        <f aca="false">AC28-AD28</f>
        <v>0</v>
      </c>
      <c r="S61" s="197" t="n">
        <f aca="false">AE28-AF28</f>
        <v>0</v>
      </c>
      <c r="T61" s="197" t="n">
        <f aca="false">AG28-AH28</f>
        <v>0</v>
      </c>
      <c r="U61" s="197" t="n">
        <f aca="false">AI28-AJ28</f>
        <v>0</v>
      </c>
      <c r="V61" s="197" t="n">
        <f aca="false">AK28-AL28</f>
        <v>0</v>
      </c>
      <c r="W61" s="197" t="n">
        <f aca="false">AM28-AN28</f>
        <v>0</v>
      </c>
      <c r="X61" s="197" t="n">
        <f aca="false">AO28-AP28</f>
        <v>0</v>
      </c>
      <c r="Y61" s="197" t="n">
        <f aca="false">AQ28-AR28</f>
        <v>0</v>
      </c>
      <c r="Z61" s="197" t="n">
        <f aca="false">AS28-AT28</f>
        <v>0</v>
      </c>
      <c r="AA61" s="197" t="n">
        <f aca="false">AU28-AV28</f>
        <v>0</v>
      </c>
      <c r="AB61" s="197" t="n">
        <f aca="false">AW28-AX28</f>
        <v>0</v>
      </c>
      <c r="AC61" s="197" t="n">
        <f aca="false">AY28-AZ28</f>
        <v>0</v>
      </c>
      <c r="AD61" s="197" t="n">
        <f aca="false">BA28-BB28</f>
        <v>0</v>
      </c>
    </row>
    <row r="62" customFormat="false" ht="13.5" hidden="false" customHeight="false" outlineLevel="0" collapsed="false">
      <c r="B62" s="170"/>
      <c r="C62" s="186"/>
      <c r="D62" s="176" t="s">
        <v>174</v>
      </c>
      <c r="E62" s="187"/>
      <c r="F62" s="196" t="s">
        <v>169</v>
      </c>
      <c r="G62" s="197" t="n">
        <f aca="false">G29-H29</f>
        <v>0</v>
      </c>
      <c r="H62" s="197" t="n">
        <f aca="false">I29-J29</f>
        <v>0</v>
      </c>
      <c r="I62" s="197" t="n">
        <f aca="false">K29-L29</f>
        <v>0</v>
      </c>
      <c r="J62" s="197" t="n">
        <f aca="false">M29-N29</f>
        <v>0</v>
      </c>
      <c r="K62" s="197" t="n">
        <f aca="false">O29-P29</f>
        <v>0</v>
      </c>
      <c r="L62" s="197" t="n">
        <f aca="false">Q29-R29</f>
        <v>0</v>
      </c>
      <c r="M62" s="197" t="n">
        <f aca="false">S29-T29</f>
        <v>0</v>
      </c>
      <c r="N62" s="197" t="n">
        <f aca="false">U29-V29</f>
        <v>0</v>
      </c>
      <c r="O62" s="197" t="n">
        <f aca="false">W29-X29</f>
        <v>0</v>
      </c>
      <c r="P62" s="197" t="n">
        <f aca="false">Y29-Z29</f>
        <v>0</v>
      </c>
      <c r="Q62" s="197" t="n">
        <f aca="false">AA29-AB29</f>
        <v>0</v>
      </c>
      <c r="R62" s="197" t="n">
        <f aca="false">AC29-AD29</f>
        <v>0</v>
      </c>
      <c r="S62" s="197" t="n">
        <f aca="false">AE29-AF29</f>
        <v>0</v>
      </c>
      <c r="T62" s="197" t="n">
        <f aca="false">AG29-AH29</f>
        <v>0</v>
      </c>
      <c r="U62" s="197" t="n">
        <f aca="false">AI29-AJ29</f>
        <v>0</v>
      </c>
      <c r="V62" s="197" t="n">
        <f aca="false">AK29-AL29</f>
        <v>0</v>
      </c>
      <c r="W62" s="197" t="n">
        <f aca="false">AM29-AN29</f>
        <v>0</v>
      </c>
      <c r="X62" s="197" t="n">
        <f aca="false">AO29-AP29</f>
        <v>0</v>
      </c>
      <c r="Y62" s="197" t="n">
        <f aca="false">AQ29-AR29</f>
        <v>0</v>
      </c>
      <c r="Z62" s="197" t="n">
        <f aca="false">AS29-AT29</f>
        <v>0</v>
      </c>
      <c r="AA62" s="197" t="n">
        <f aca="false">AU29-AV29</f>
        <v>0</v>
      </c>
      <c r="AB62" s="197" t="n">
        <f aca="false">AW29-AX29</f>
        <v>0</v>
      </c>
      <c r="AC62" s="197" t="n">
        <f aca="false">AY29-AZ29</f>
        <v>0</v>
      </c>
      <c r="AD62" s="197" t="n">
        <f aca="false">BA29-BB29</f>
        <v>0</v>
      </c>
    </row>
    <row r="63" customFormat="false" ht="13.5" hidden="false" customHeight="false" outlineLevel="0" collapsed="false">
      <c r="B63" s="170"/>
      <c r="C63" s="186"/>
      <c r="D63" s="176" t="s">
        <v>175</v>
      </c>
      <c r="E63" s="187"/>
      <c r="F63" s="196" t="s">
        <v>169</v>
      </c>
      <c r="G63" s="197" t="n">
        <f aca="false">G30-H30</f>
        <v>0</v>
      </c>
      <c r="H63" s="197" t="n">
        <f aca="false">I30-J30</f>
        <v>0</v>
      </c>
      <c r="I63" s="197" t="n">
        <f aca="false">K30-L30</f>
        <v>0</v>
      </c>
      <c r="J63" s="197" t="n">
        <f aca="false">M30-N30</f>
        <v>0</v>
      </c>
      <c r="K63" s="197" t="n">
        <f aca="false">O30-P30</f>
        <v>0</v>
      </c>
      <c r="L63" s="197" t="n">
        <f aca="false">Q30-R30</f>
        <v>0</v>
      </c>
      <c r="M63" s="197" t="n">
        <f aca="false">S30-T30</f>
        <v>0</v>
      </c>
      <c r="N63" s="197" t="n">
        <f aca="false">U30-V30</f>
        <v>0</v>
      </c>
      <c r="O63" s="197" t="n">
        <f aca="false">W30-X30</f>
        <v>0</v>
      </c>
      <c r="P63" s="197" t="n">
        <f aca="false">Y30-Z30</f>
        <v>0</v>
      </c>
      <c r="Q63" s="197" t="n">
        <f aca="false">AA30-AB30</f>
        <v>0</v>
      </c>
      <c r="R63" s="197" t="n">
        <f aca="false">AC30-AD30</f>
        <v>0</v>
      </c>
      <c r="S63" s="197" t="n">
        <f aca="false">AE30-AF30</f>
        <v>0</v>
      </c>
      <c r="T63" s="197" t="n">
        <f aca="false">AG30-AH30</f>
        <v>0</v>
      </c>
      <c r="U63" s="197" t="n">
        <f aca="false">AI30-AJ30</f>
        <v>0</v>
      </c>
      <c r="V63" s="197" t="n">
        <f aca="false">AK30-AL30</f>
        <v>0</v>
      </c>
      <c r="W63" s="197" t="n">
        <f aca="false">AM30-AN30</f>
        <v>0</v>
      </c>
      <c r="X63" s="197" t="n">
        <f aca="false">AO30-AP30</f>
        <v>0</v>
      </c>
      <c r="Y63" s="197" t="n">
        <f aca="false">AQ30-AR30</f>
        <v>0</v>
      </c>
      <c r="Z63" s="197" t="n">
        <f aca="false">AS30-AT30</f>
        <v>0</v>
      </c>
      <c r="AA63" s="197" t="n">
        <f aca="false">AU30-AV30</f>
        <v>0</v>
      </c>
      <c r="AB63" s="197" t="n">
        <f aca="false">AW30-AX30</f>
        <v>0</v>
      </c>
      <c r="AC63" s="197" t="n">
        <f aca="false">AY30-AZ30</f>
        <v>0</v>
      </c>
      <c r="AD63" s="197" t="n">
        <f aca="false">BA30-BB30</f>
        <v>0</v>
      </c>
    </row>
    <row r="64" customFormat="false" ht="13.5" hidden="false" customHeight="false" outlineLevel="0" collapsed="false">
      <c r="B64" s="170"/>
      <c r="C64" s="186"/>
      <c r="D64" s="187" t="s">
        <v>176</v>
      </c>
      <c r="E64" s="187"/>
      <c r="F64" s="196" t="s">
        <v>169</v>
      </c>
      <c r="G64" s="197" t="n">
        <f aca="false">G31-H31</f>
        <v>0</v>
      </c>
      <c r="H64" s="197" t="n">
        <f aca="false">I31-J31</f>
        <v>0</v>
      </c>
      <c r="I64" s="197" t="n">
        <f aca="false">K31-L31</f>
        <v>0</v>
      </c>
      <c r="J64" s="197" t="n">
        <f aca="false">M31-N31</f>
        <v>0</v>
      </c>
      <c r="K64" s="197" t="n">
        <f aca="false">O31-P31</f>
        <v>0</v>
      </c>
      <c r="L64" s="197" t="n">
        <f aca="false">Q31-R31</f>
        <v>0</v>
      </c>
      <c r="M64" s="197" t="n">
        <f aca="false">S31-T31</f>
        <v>0</v>
      </c>
      <c r="N64" s="197" t="n">
        <f aca="false">U31-V31</f>
        <v>0</v>
      </c>
      <c r="O64" s="197" t="n">
        <f aca="false">W31-X31</f>
        <v>0</v>
      </c>
      <c r="P64" s="197" t="n">
        <f aca="false">Y31-Z31</f>
        <v>0</v>
      </c>
      <c r="Q64" s="197" t="n">
        <f aca="false">AA31-AB31</f>
        <v>0</v>
      </c>
      <c r="R64" s="197" t="n">
        <f aca="false">AC31-AD31</f>
        <v>0</v>
      </c>
      <c r="S64" s="197" t="n">
        <f aca="false">AE31-AF31</f>
        <v>0</v>
      </c>
      <c r="T64" s="197" t="n">
        <f aca="false">AG31-AH31</f>
        <v>0</v>
      </c>
      <c r="U64" s="197" t="n">
        <f aca="false">AI31-AJ31</f>
        <v>0</v>
      </c>
      <c r="V64" s="197" t="n">
        <f aca="false">AK31-AL31</f>
        <v>0</v>
      </c>
      <c r="W64" s="197" t="n">
        <f aca="false">AM31-AN31</f>
        <v>0</v>
      </c>
      <c r="X64" s="197" t="n">
        <f aca="false">AO31-AP31</f>
        <v>0</v>
      </c>
      <c r="Y64" s="197" t="n">
        <f aca="false">AQ31-AR31</f>
        <v>0</v>
      </c>
      <c r="Z64" s="197" t="n">
        <f aca="false">AS31-AT31</f>
        <v>0</v>
      </c>
      <c r="AA64" s="197" t="n">
        <f aca="false">AU31-AV31</f>
        <v>0</v>
      </c>
      <c r="AB64" s="197" t="n">
        <f aca="false">AW31-AX31</f>
        <v>0</v>
      </c>
      <c r="AC64" s="197" t="n">
        <f aca="false">AY31-AZ31</f>
        <v>0</v>
      </c>
      <c r="AD64" s="197" t="n">
        <f aca="false">BA31-BB31</f>
        <v>0</v>
      </c>
    </row>
    <row r="65" customFormat="false" ht="13.5" hidden="false" customHeight="false" outlineLevel="0" collapsed="false">
      <c r="B65" s="170"/>
      <c r="C65" s="186"/>
      <c r="D65" s="187" t="s">
        <v>177</v>
      </c>
      <c r="E65" s="187"/>
      <c r="F65" s="196" t="s">
        <v>169</v>
      </c>
      <c r="G65" s="197" t="n">
        <f aca="false">G32-H32</f>
        <v>0</v>
      </c>
      <c r="H65" s="197" t="n">
        <f aca="false">I32-J32</f>
        <v>0</v>
      </c>
      <c r="I65" s="197" t="n">
        <f aca="false">K32-L32</f>
        <v>0</v>
      </c>
      <c r="J65" s="197" t="n">
        <f aca="false">M32-N32</f>
        <v>0</v>
      </c>
      <c r="K65" s="197" t="n">
        <f aca="false">O32-P32</f>
        <v>0</v>
      </c>
      <c r="L65" s="197" t="n">
        <f aca="false">Q32-R32</f>
        <v>0</v>
      </c>
      <c r="M65" s="197" t="n">
        <f aca="false">S32-T32</f>
        <v>0</v>
      </c>
      <c r="N65" s="197" t="n">
        <f aca="false">U32-V32</f>
        <v>0</v>
      </c>
      <c r="O65" s="197" t="n">
        <f aca="false">W32-X32</f>
        <v>0</v>
      </c>
      <c r="P65" s="197" t="n">
        <f aca="false">Y32-Z32</f>
        <v>0</v>
      </c>
      <c r="Q65" s="197" t="n">
        <f aca="false">AA32-AB32</f>
        <v>0</v>
      </c>
      <c r="R65" s="197" t="n">
        <f aca="false">AC32-AD32</f>
        <v>0</v>
      </c>
      <c r="S65" s="197" t="n">
        <f aca="false">AE32-AF32</f>
        <v>0</v>
      </c>
      <c r="T65" s="197" t="n">
        <f aca="false">AG32-AH32</f>
        <v>0</v>
      </c>
      <c r="U65" s="197" t="n">
        <f aca="false">AI32-AJ32</f>
        <v>0</v>
      </c>
      <c r="V65" s="197" t="n">
        <f aca="false">AK32-AL32</f>
        <v>0</v>
      </c>
      <c r="W65" s="197" t="n">
        <f aca="false">AM32-AN32</f>
        <v>0</v>
      </c>
      <c r="X65" s="197" t="n">
        <f aca="false">AO32-AP32</f>
        <v>0</v>
      </c>
      <c r="Y65" s="197" t="n">
        <f aca="false">AQ32-AR32</f>
        <v>0</v>
      </c>
      <c r="Z65" s="197" t="n">
        <f aca="false">AS32-AT32</f>
        <v>0</v>
      </c>
      <c r="AA65" s="197" t="n">
        <f aca="false">AU32-AV32</f>
        <v>0</v>
      </c>
      <c r="AB65" s="197" t="n">
        <f aca="false">AW32-AX32</f>
        <v>0</v>
      </c>
      <c r="AC65" s="197" t="n">
        <f aca="false">AY32-AZ32</f>
        <v>0</v>
      </c>
      <c r="AD65" s="197" t="n">
        <f aca="false">BA32-BB32</f>
        <v>0</v>
      </c>
    </row>
    <row r="66" customFormat="false" ht="13.5" hidden="false" customHeight="false" outlineLevel="0" collapsed="false">
      <c r="B66" s="170"/>
      <c r="C66" s="186"/>
      <c r="D66" s="176" t="s">
        <v>178</v>
      </c>
      <c r="E66" s="187"/>
      <c r="F66" s="196" t="s">
        <v>169</v>
      </c>
      <c r="G66" s="197" t="n">
        <f aca="false">G33-H33</f>
        <v>0</v>
      </c>
      <c r="H66" s="197" t="n">
        <f aca="false">I33-J33</f>
        <v>0</v>
      </c>
      <c r="I66" s="197" t="n">
        <f aca="false">K33-L33</f>
        <v>0</v>
      </c>
      <c r="J66" s="197" t="n">
        <f aca="false">M33-N33</f>
        <v>0</v>
      </c>
      <c r="K66" s="197" t="n">
        <f aca="false">O33-P33</f>
        <v>0</v>
      </c>
      <c r="L66" s="197" t="n">
        <f aca="false">Q33-R33</f>
        <v>0</v>
      </c>
      <c r="M66" s="197" t="n">
        <f aca="false">S33-T33</f>
        <v>0</v>
      </c>
      <c r="N66" s="197" t="n">
        <f aca="false">U33-V33</f>
        <v>0</v>
      </c>
      <c r="O66" s="197" t="n">
        <f aca="false">W33-X33</f>
        <v>0</v>
      </c>
      <c r="P66" s="197" t="n">
        <f aca="false">Y33-Z33</f>
        <v>0</v>
      </c>
      <c r="Q66" s="197" t="n">
        <f aca="false">AA33-AB33</f>
        <v>0</v>
      </c>
      <c r="R66" s="197" t="n">
        <f aca="false">AC33-AD33</f>
        <v>0</v>
      </c>
      <c r="S66" s="197" t="n">
        <f aca="false">AE33-AF33</f>
        <v>0</v>
      </c>
      <c r="T66" s="197" t="n">
        <f aca="false">AG33-AH33</f>
        <v>0</v>
      </c>
      <c r="U66" s="197" t="n">
        <f aca="false">AI33-AJ33</f>
        <v>0</v>
      </c>
      <c r="V66" s="197" t="n">
        <f aca="false">AK33-AL33</f>
        <v>0</v>
      </c>
      <c r="W66" s="197" t="n">
        <f aca="false">AM33-AN33</f>
        <v>0</v>
      </c>
      <c r="X66" s="197" t="n">
        <f aca="false">AO33-AP33</f>
        <v>0</v>
      </c>
      <c r="Y66" s="197" t="n">
        <f aca="false">AQ33-AR33</f>
        <v>0</v>
      </c>
      <c r="Z66" s="197" t="n">
        <f aca="false">AS33-AT33</f>
        <v>0</v>
      </c>
      <c r="AA66" s="197" t="n">
        <f aca="false">AU33-AV33</f>
        <v>0</v>
      </c>
      <c r="AB66" s="197" t="n">
        <f aca="false">AW33-AX33</f>
        <v>0</v>
      </c>
      <c r="AC66" s="197" t="n">
        <f aca="false">AY33-AZ33</f>
        <v>0</v>
      </c>
      <c r="AD66" s="197" t="n">
        <f aca="false">BA33-BB33</f>
        <v>0</v>
      </c>
    </row>
    <row r="67" customFormat="false" ht="13.5" hidden="false" customHeight="false" outlineLevel="0" collapsed="false">
      <c r="B67" s="170"/>
      <c r="C67" s="186"/>
      <c r="D67" s="176" t="s">
        <v>179</v>
      </c>
      <c r="E67" s="187"/>
      <c r="F67" s="196" t="s">
        <v>154</v>
      </c>
      <c r="G67" s="197" t="n">
        <f aca="false">G34-H34</f>
        <v>0</v>
      </c>
      <c r="H67" s="197" t="n">
        <f aca="false">I34-J34</f>
        <v>0</v>
      </c>
      <c r="I67" s="197" t="n">
        <f aca="false">K34-L34</f>
        <v>0</v>
      </c>
      <c r="J67" s="197" t="n">
        <f aca="false">M34-N34</f>
        <v>0</v>
      </c>
      <c r="K67" s="197" t="n">
        <f aca="false">O34-P34</f>
        <v>0</v>
      </c>
      <c r="L67" s="197" t="n">
        <f aca="false">Q34-R34</f>
        <v>0</v>
      </c>
      <c r="M67" s="197" t="n">
        <f aca="false">S34-T34</f>
        <v>0</v>
      </c>
      <c r="N67" s="197" t="n">
        <f aca="false">U34-V34</f>
        <v>0</v>
      </c>
      <c r="O67" s="197" t="n">
        <f aca="false">W34-X34</f>
        <v>0</v>
      </c>
      <c r="P67" s="197" t="n">
        <f aca="false">Y34-Z34</f>
        <v>0</v>
      </c>
      <c r="Q67" s="197" t="n">
        <f aca="false">AA34-AB34</f>
        <v>0</v>
      </c>
      <c r="R67" s="197" t="n">
        <f aca="false">AC34-AD34</f>
        <v>0</v>
      </c>
      <c r="S67" s="197" t="n">
        <f aca="false">AE34-AF34</f>
        <v>0</v>
      </c>
      <c r="T67" s="197" t="n">
        <f aca="false">AG34-AH34</f>
        <v>0</v>
      </c>
      <c r="U67" s="197" t="n">
        <f aca="false">AI34-AJ34</f>
        <v>0</v>
      </c>
      <c r="V67" s="197" t="n">
        <f aca="false">AK34-AL34</f>
        <v>0</v>
      </c>
      <c r="W67" s="197" t="n">
        <f aca="false">AM34-AN34</f>
        <v>0</v>
      </c>
      <c r="X67" s="197" t="n">
        <f aca="false">AO34-AP34</f>
        <v>0</v>
      </c>
      <c r="Y67" s="197" t="n">
        <f aca="false">AQ34-AR34</f>
        <v>0</v>
      </c>
      <c r="Z67" s="197" t="n">
        <f aca="false">AS34-AT34</f>
        <v>0</v>
      </c>
      <c r="AA67" s="197" t="n">
        <f aca="false">AU34-AV34</f>
        <v>0</v>
      </c>
      <c r="AB67" s="197" t="n">
        <f aca="false">AW34-AX34</f>
        <v>0</v>
      </c>
      <c r="AC67" s="197" t="n">
        <f aca="false">AY34-AZ34</f>
        <v>0</v>
      </c>
      <c r="AD67" s="197" t="n">
        <f aca="false">BA34-BB34</f>
        <v>0</v>
      </c>
    </row>
    <row r="68" customFormat="false" ht="13.5" hidden="false" customHeight="false" outlineLevel="0" collapsed="false">
      <c r="B68" s="170"/>
      <c r="C68" s="186"/>
      <c r="D68" s="176" t="s">
        <v>180</v>
      </c>
      <c r="E68" s="187"/>
      <c r="F68" s="196" t="s">
        <v>157</v>
      </c>
      <c r="G68" s="197" t="n">
        <f aca="false">G35-H35</f>
        <v>0</v>
      </c>
      <c r="H68" s="197" t="n">
        <f aca="false">I35-J35</f>
        <v>0</v>
      </c>
      <c r="I68" s="197" t="n">
        <f aca="false">K35-L35</f>
        <v>0</v>
      </c>
      <c r="J68" s="197" t="n">
        <f aca="false">M35-N35</f>
        <v>0</v>
      </c>
      <c r="K68" s="197" t="n">
        <f aca="false">O35-P35</f>
        <v>0</v>
      </c>
      <c r="L68" s="197" t="n">
        <f aca="false">Q35-R35</f>
        <v>0</v>
      </c>
      <c r="M68" s="197" t="n">
        <f aca="false">S35-T35</f>
        <v>0</v>
      </c>
      <c r="N68" s="197" t="n">
        <f aca="false">U35-V35</f>
        <v>0</v>
      </c>
      <c r="O68" s="197" t="n">
        <f aca="false">W35-X35</f>
        <v>0</v>
      </c>
      <c r="P68" s="197" t="n">
        <f aca="false">Y35-Z35</f>
        <v>0</v>
      </c>
      <c r="Q68" s="197" t="n">
        <f aca="false">AA35-AB35</f>
        <v>0</v>
      </c>
      <c r="R68" s="197" t="n">
        <f aca="false">AC35-AD35</f>
        <v>0</v>
      </c>
      <c r="S68" s="197" t="n">
        <f aca="false">AE35-AF35</f>
        <v>0</v>
      </c>
      <c r="T68" s="197" t="n">
        <f aca="false">AG35-AH35</f>
        <v>0</v>
      </c>
      <c r="U68" s="197" t="n">
        <f aca="false">AI35-AJ35</f>
        <v>0</v>
      </c>
      <c r="V68" s="197" t="n">
        <f aca="false">AK35-AL35</f>
        <v>0</v>
      </c>
      <c r="W68" s="197" t="n">
        <f aca="false">AM35-AN35</f>
        <v>0</v>
      </c>
      <c r="X68" s="197" t="n">
        <f aca="false">AO35-AP35</f>
        <v>0</v>
      </c>
      <c r="Y68" s="197" t="n">
        <f aca="false">AQ35-AR35</f>
        <v>0</v>
      </c>
      <c r="Z68" s="197" t="n">
        <f aca="false">AS35-AT35</f>
        <v>0</v>
      </c>
      <c r="AA68" s="197" t="n">
        <f aca="false">AU35-AV35</f>
        <v>0</v>
      </c>
      <c r="AB68" s="197" t="n">
        <f aca="false">AW35-AX35</f>
        <v>0</v>
      </c>
      <c r="AC68" s="197" t="n">
        <f aca="false">AY35-AZ35</f>
        <v>0</v>
      </c>
      <c r="AD68" s="197" t="n">
        <f aca="false">BA35-BB35</f>
        <v>0</v>
      </c>
    </row>
    <row r="69" customFormat="false" ht="13.5" hidden="false" customHeight="false" outlineLevel="0" collapsed="false">
      <c r="B69" s="170"/>
      <c r="C69" s="186"/>
      <c r="D69" s="176" t="s">
        <v>181</v>
      </c>
      <c r="E69" s="187"/>
      <c r="F69" s="196" t="s">
        <v>154</v>
      </c>
      <c r="G69" s="197" t="n">
        <f aca="false">G36-H36</f>
        <v>0</v>
      </c>
      <c r="H69" s="197" t="n">
        <f aca="false">I36-J36</f>
        <v>0</v>
      </c>
      <c r="I69" s="197" t="n">
        <f aca="false">K36-L36</f>
        <v>0</v>
      </c>
      <c r="J69" s="197" t="n">
        <f aca="false">M36-N36</f>
        <v>0</v>
      </c>
      <c r="K69" s="197" t="n">
        <f aca="false">O36-P36</f>
        <v>0</v>
      </c>
      <c r="L69" s="197" t="n">
        <f aca="false">Q36-R36</f>
        <v>0</v>
      </c>
      <c r="M69" s="197" t="n">
        <f aca="false">S36-T36</f>
        <v>0</v>
      </c>
      <c r="N69" s="197" t="n">
        <f aca="false">U36-V36</f>
        <v>0</v>
      </c>
      <c r="O69" s="197" t="n">
        <f aca="false">W36-X36</f>
        <v>0</v>
      </c>
      <c r="P69" s="197" t="n">
        <f aca="false">Y36-Z36</f>
        <v>0</v>
      </c>
      <c r="Q69" s="197" t="n">
        <f aca="false">AA36-AB36</f>
        <v>0</v>
      </c>
      <c r="R69" s="197" t="n">
        <f aca="false">AC36-AD36</f>
        <v>0</v>
      </c>
      <c r="S69" s="197" t="n">
        <f aca="false">AE36-AF36</f>
        <v>0</v>
      </c>
      <c r="T69" s="197" t="n">
        <f aca="false">AG36-AH36</f>
        <v>0</v>
      </c>
      <c r="U69" s="197" t="n">
        <f aca="false">AI36-AJ36</f>
        <v>0</v>
      </c>
      <c r="V69" s="197" t="n">
        <f aca="false">AK36-AL36</f>
        <v>0</v>
      </c>
      <c r="W69" s="197" t="n">
        <f aca="false">AM36-AN36</f>
        <v>0</v>
      </c>
      <c r="X69" s="197" t="n">
        <f aca="false">AO36-AP36</f>
        <v>0</v>
      </c>
      <c r="Y69" s="197" t="n">
        <f aca="false">AQ36-AR36</f>
        <v>0</v>
      </c>
      <c r="Z69" s="197" t="n">
        <f aca="false">AS36-AT36</f>
        <v>0</v>
      </c>
      <c r="AA69" s="197" t="n">
        <f aca="false">AU36-AV36</f>
        <v>0</v>
      </c>
      <c r="AB69" s="197" t="n">
        <f aca="false">AW36-AX36</f>
        <v>0</v>
      </c>
      <c r="AC69" s="197" t="n">
        <f aca="false">AY36-AZ36</f>
        <v>0</v>
      </c>
      <c r="AD69" s="197" t="n">
        <f aca="false">BA36-BB36</f>
        <v>0</v>
      </c>
    </row>
    <row r="70" customFormat="false" ht="22.5" hidden="false" customHeight="false" outlineLevel="0" collapsed="false">
      <c r="B70" s="170"/>
      <c r="C70" s="186"/>
      <c r="D70" s="176" t="s">
        <v>182</v>
      </c>
      <c r="E70" s="187"/>
      <c r="F70" s="198" t="s">
        <v>149</v>
      </c>
      <c r="G70" s="199" t="n">
        <f aca="false">G37-H37</f>
        <v>0</v>
      </c>
      <c r="H70" s="199" t="n">
        <f aca="false">I37-J37</f>
        <v>0</v>
      </c>
      <c r="I70" s="199" t="n">
        <f aca="false">K37-L37</f>
        <v>0</v>
      </c>
      <c r="J70" s="199" t="n">
        <f aca="false">M37-N37</f>
        <v>0</v>
      </c>
      <c r="K70" s="199" t="n">
        <f aca="false">O37-P37</f>
        <v>0</v>
      </c>
      <c r="L70" s="199" t="n">
        <f aca="false">Q37-R37</f>
        <v>0</v>
      </c>
      <c r="M70" s="199" t="n">
        <f aca="false">S37-T37</f>
        <v>0</v>
      </c>
      <c r="N70" s="199" t="n">
        <f aca="false">U37-V37</f>
        <v>0</v>
      </c>
      <c r="O70" s="199" t="n">
        <f aca="false">W37-X37</f>
        <v>0</v>
      </c>
      <c r="P70" s="199" t="n">
        <f aca="false">Y37-Z37</f>
        <v>0</v>
      </c>
      <c r="Q70" s="199" t="n">
        <f aca="false">AA37-AB37</f>
        <v>0</v>
      </c>
      <c r="R70" s="199" t="n">
        <f aca="false">AC37-AD37</f>
        <v>0</v>
      </c>
      <c r="S70" s="199" t="n">
        <f aca="false">AE37-AF37</f>
        <v>0</v>
      </c>
      <c r="T70" s="199" t="n">
        <f aca="false">AG37-AH37</f>
        <v>0</v>
      </c>
      <c r="U70" s="199" t="n">
        <f aca="false">AI37-AJ37</f>
        <v>0</v>
      </c>
      <c r="V70" s="199" t="n">
        <f aca="false">AK37-AL37</f>
        <v>0</v>
      </c>
      <c r="W70" s="199" t="n">
        <f aca="false">AM37-AN37</f>
        <v>0</v>
      </c>
      <c r="X70" s="199" t="n">
        <f aca="false">AO37-AP37</f>
        <v>0</v>
      </c>
      <c r="Y70" s="199" t="n">
        <f aca="false">AQ37-AR37</f>
        <v>0</v>
      </c>
      <c r="Z70" s="199" t="n">
        <f aca="false">AS37-AT37</f>
        <v>0</v>
      </c>
      <c r="AA70" s="199" t="n">
        <f aca="false">AU37-AV37</f>
        <v>0</v>
      </c>
      <c r="AB70" s="199" t="n">
        <f aca="false">AW37-AX37</f>
        <v>0</v>
      </c>
      <c r="AC70" s="199" t="n">
        <f aca="false">AY37-AZ37</f>
        <v>0</v>
      </c>
      <c r="AD70" s="199" t="n">
        <f aca="false">BA37-BB37</f>
        <v>0</v>
      </c>
    </row>
    <row r="72" customFormat="false" ht="63.75" hidden="false" customHeight="true" outlineLevel="0" collapsed="false">
      <c r="B72" s="155" t="s">
        <v>184</v>
      </c>
      <c r="C72" s="155"/>
      <c r="D72" s="155"/>
      <c r="E72" s="155"/>
      <c r="F72" s="155"/>
      <c r="G72" s="155"/>
      <c r="H72" s="155"/>
      <c r="I72" s="155"/>
      <c r="J72" s="155"/>
      <c r="K72" s="155"/>
      <c r="L72" s="155"/>
      <c r="M72" s="155"/>
      <c r="N72" s="155"/>
      <c r="O72" s="155"/>
      <c r="P72" s="155"/>
      <c r="Q72" s="155"/>
      <c r="R72" s="155"/>
      <c r="S72" s="155"/>
      <c r="T72" s="155"/>
      <c r="U72" s="201"/>
      <c r="V72" s="157"/>
      <c r="W72" s="157"/>
      <c r="X72" s="157"/>
      <c r="Y72" s="157"/>
      <c r="Z72" s="157"/>
      <c r="AA72" s="157"/>
      <c r="AB72" s="157"/>
      <c r="AC72" s="157"/>
      <c r="AD72" s="157"/>
      <c r="AE72" s="157"/>
      <c r="AF72" s="157"/>
      <c r="AG72" s="157"/>
      <c r="AH72" s="157"/>
      <c r="AI72" s="157"/>
      <c r="AJ72" s="157"/>
      <c r="AK72" s="157"/>
      <c r="AL72" s="157"/>
      <c r="AM72" s="157"/>
      <c r="AN72" s="157"/>
      <c r="AO72" s="157"/>
      <c r="AP72" s="157"/>
      <c r="AQ72" s="157"/>
      <c r="AR72" s="157"/>
      <c r="AS72" s="157"/>
      <c r="AT72" s="157"/>
      <c r="AU72" s="157"/>
      <c r="AV72" s="157"/>
      <c r="AW72" s="157"/>
      <c r="AX72" s="157"/>
      <c r="AY72" s="157"/>
      <c r="AZ72" s="157"/>
      <c r="BA72" s="157"/>
      <c r="BB72" s="157"/>
      <c r="BC72" s="157"/>
    </row>
    <row r="74" customFormat="false" ht="27.75" hidden="false" customHeight="true" outlineLevel="0" collapsed="false">
      <c r="C74" s="202"/>
      <c r="D74" s="202"/>
      <c r="E74" s="202"/>
      <c r="F74" s="203" t="s">
        <v>185</v>
      </c>
      <c r="G74" s="203"/>
      <c r="H74" s="203"/>
      <c r="I74" s="203" t="s">
        <v>186</v>
      </c>
      <c r="J74" s="203"/>
      <c r="K74" s="203"/>
    </row>
    <row r="75" customFormat="false" ht="24" hidden="false" customHeight="true" outlineLevel="0" collapsed="false">
      <c r="C75" s="202"/>
      <c r="D75" s="202"/>
      <c r="E75" s="202"/>
      <c r="F75" s="204" t="s">
        <v>187</v>
      </c>
      <c r="G75" s="204" t="s">
        <v>188</v>
      </c>
      <c r="H75" s="204" t="s">
        <v>189</v>
      </c>
      <c r="I75" s="205" t="s">
        <v>190</v>
      </c>
      <c r="J75" s="204" t="s">
        <v>191</v>
      </c>
      <c r="K75" s="204" t="s">
        <v>192</v>
      </c>
    </row>
    <row r="76" customFormat="false" ht="24" hidden="false" customHeight="true" outlineLevel="0" collapsed="false">
      <c r="C76" s="202"/>
      <c r="D76" s="202"/>
      <c r="E76" s="202"/>
      <c r="F76" s="206" t="s">
        <v>193</v>
      </c>
      <c r="G76" s="206" t="s">
        <v>193</v>
      </c>
      <c r="H76" s="207" t="s">
        <v>193</v>
      </c>
      <c r="I76" s="208" t="s">
        <v>194</v>
      </c>
      <c r="J76" s="208" t="s">
        <v>194</v>
      </c>
      <c r="K76" s="209" t="s">
        <v>194</v>
      </c>
    </row>
    <row r="77" customFormat="false" ht="14.25" hidden="false" customHeight="false" outlineLevel="0" collapsed="false">
      <c r="C77" s="210" t="n">
        <v>9</v>
      </c>
      <c r="D77" s="211" t="s">
        <v>195</v>
      </c>
      <c r="E77" s="212"/>
      <c r="F77" s="213"/>
      <c r="G77" s="214"/>
      <c r="H77" s="215"/>
      <c r="I77" s="213"/>
      <c r="J77" s="214"/>
      <c r="K77" s="216"/>
    </row>
    <row r="78" customFormat="false" ht="13.5" hidden="false" customHeight="false" outlineLevel="0" collapsed="false">
      <c r="C78" s="217"/>
      <c r="D78" s="218" t="s">
        <v>196</v>
      </c>
      <c r="E78" s="219"/>
      <c r="F78" s="220"/>
      <c r="G78" s="221"/>
      <c r="H78" s="222" t="n">
        <f aca="false">F78-G78</f>
        <v>0</v>
      </c>
      <c r="I78" s="220"/>
      <c r="J78" s="221"/>
      <c r="K78" s="223" t="n">
        <f aca="false">I78-J78</f>
        <v>0</v>
      </c>
    </row>
    <row r="79" customFormat="false" ht="13.5" hidden="false" customHeight="false" outlineLevel="0" collapsed="false">
      <c r="C79" s="224" t="n">
        <v>10</v>
      </c>
      <c r="D79" s="211" t="s">
        <v>197</v>
      </c>
      <c r="E79" s="225"/>
      <c r="F79" s="226"/>
      <c r="G79" s="227"/>
      <c r="H79" s="215"/>
      <c r="I79" s="226"/>
      <c r="J79" s="227"/>
      <c r="K79" s="216"/>
    </row>
    <row r="80" customFormat="false" ht="13.5" hidden="false" customHeight="false" outlineLevel="0" collapsed="false">
      <c r="C80" s="217"/>
      <c r="D80" s="218" t="s">
        <v>196</v>
      </c>
      <c r="E80" s="219"/>
      <c r="F80" s="220"/>
      <c r="G80" s="221"/>
      <c r="H80" s="222" t="n">
        <f aca="false">F80-G80</f>
        <v>0</v>
      </c>
      <c r="I80" s="220"/>
      <c r="J80" s="221"/>
      <c r="K80" s="223" t="n">
        <f aca="false">I80-J80</f>
        <v>0</v>
      </c>
    </row>
    <row r="81" customFormat="false" ht="13.5" hidden="false" customHeight="false" outlineLevel="0" collapsed="false">
      <c r="C81" s="224" t="n">
        <v>11</v>
      </c>
      <c r="D81" s="211" t="s">
        <v>198</v>
      </c>
      <c r="E81" s="225"/>
      <c r="F81" s="226"/>
      <c r="G81" s="227"/>
      <c r="H81" s="215"/>
      <c r="I81" s="226"/>
      <c r="J81" s="227"/>
      <c r="K81" s="216"/>
    </row>
    <row r="82" customFormat="false" ht="13.5" hidden="false" customHeight="false" outlineLevel="0" collapsed="false">
      <c r="C82" s="217"/>
      <c r="D82" s="218" t="s">
        <v>196</v>
      </c>
      <c r="E82" s="219"/>
      <c r="F82" s="220"/>
      <c r="G82" s="221"/>
      <c r="H82" s="222" t="n">
        <f aca="false">F82-G82</f>
        <v>0</v>
      </c>
      <c r="I82" s="220"/>
      <c r="J82" s="221"/>
      <c r="K82" s="223" t="n">
        <f aca="false">I82-J82</f>
        <v>0</v>
      </c>
    </row>
    <row r="83" customFormat="false" ht="13.5" hidden="false" customHeight="false" outlineLevel="0" collapsed="false">
      <c r="C83" s="224" t="n">
        <v>12</v>
      </c>
      <c r="D83" s="211" t="s">
        <v>199</v>
      </c>
      <c r="E83" s="225"/>
      <c r="F83" s="226"/>
      <c r="G83" s="227"/>
      <c r="H83" s="215"/>
      <c r="I83" s="226"/>
      <c r="J83" s="227"/>
      <c r="K83" s="216"/>
    </row>
    <row r="84" customFormat="false" ht="13.5" hidden="false" customHeight="false" outlineLevel="0" collapsed="false">
      <c r="C84" s="217"/>
      <c r="D84" s="218" t="s">
        <v>196</v>
      </c>
      <c r="E84" s="219"/>
      <c r="F84" s="220"/>
      <c r="G84" s="221"/>
      <c r="H84" s="222" t="n">
        <f aca="false">F84-G84</f>
        <v>0</v>
      </c>
      <c r="I84" s="220"/>
      <c r="J84" s="221"/>
      <c r="K84" s="223" t="n">
        <f aca="false">I84-J84</f>
        <v>0</v>
      </c>
    </row>
    <row r="85" customFormat="false" ht="13.5" hidden="false" customHeight="false" outlineLevel="0" collapsed="false">
      <c r="C85" s="224" t="n">
        <v>13</v>
      </c>
      <c r="D85" s="211" t="s">
        <v>200</v>
      </c>
      <c r="E85" s="225"/>
      <c r="F85" s="226"/>
      <c r="G85" s="227"/>
      <c r="H85" s="215"/>
      <c r="I85" s="226"/>
      <c r="J85" s="227"/>
      <c r="K85" s="216"/>
    </row>
    <row r="86" customFormat="false" ht="13.5" hidden="false" customHeight="false" outlineLevel="0" collapsed="false">
      <c r="C86" s="217"/>
      <c r="D86" s="218" t="s">
        <v>196</v>
      </c>
      <c r="E86" s="219"/>
      <c r="F86" s="220"/>
      <c r="G86" s="221"/>
      <c r="H86" s="222" t="n">
        <f aca="false">F86-G86</f>
        <v>0</v>
      </c>
      <c r="I86" s="220"/>
      <c r="J86" s="221"/>
      <c r="K86" s="223" t="n">
        <f aca="false">I86-J86</f>
        <v>0</v>
      </c>
    </row>
    <row r="87" customFormat="false" ht="13.5" hidden="false" customHeight="false" outlineLevel="0" collapsed="false">
      <c r="C87" s="224" t="n">
        <v>14</v>
      </c>
      <c r="D87" s="211" t="s">
        <v>201</v>
      </c>
      <c r="E87" s="225"/>
      <c r="F87" s="226"/>
      <c r="G87" s="227"/>
      <c r="H87" s="215"/>
      <c r="I87" s="226"/>
      <c r="J87" s="227"/>
      <c r="K87" s="216"/>
    </row>
    <row r="88" customFormat="false" ht="13.5" hidden="false" customHeight="false" outlineLevel="0" collapsed="false">
      <c r="C88" s="217"/>
      <c r="D88" s="218" t="s">
        <v>196</v>
      </c>
      <c r="E88" s="219"/>
      <c r="F88" s="220"/>
      <c r="G88" s="221"/>
      <c r="H88" s="222" t="n">
        <f aca="false">F88-G88</f>
        <v>0</v>
      </c>
      <c r="I88" s="220"/>
      <c r="J88" s="221"/>
      <c r="K88" s="223" t="n">
        <f aca="false">I88-J88</f>
        <v>0</v>
      </c>
    </row>
    <row r="89" customFormat="false" ht="13.5" hidden="false" customHeight="false" outlineLevel="0" collapsed="false">
      <c r="C89" s="224" t="n">
        <v>15</v>
      </c>
      <c r="D89" s="211" t="s">
        <v>202</v>
      </c>
      <c r="E89" s="225"/>
      <c r="F89" s="226"/>
      <c r="G89" s="227"/>
      <c r="H89" s="215"/>
      <c r="I89" s="226"/>
      <c r="J89" s="227"/>
      <c r="K89" s="216"/>
    </row>
    <row r="90" customFormat="false" ht="13.5" hidden="false" customHeight="false" outlineLevel="0" collapsed="false">
      <c r="C90" s="228"/>
      <c r="D90" s="218" t="s">
        <v>196</v>
      </c>
      <c r="E90" s="219"/>
      <c r="F90" s="220"/>
      <c r="G90" s="221"/>
      <c r="H90" s="222" t="n">
        <f aca="false">F90-G90</f>
        <v>0</v>
      </c>
      <c r="I90" s="220"/>
      <c r="J90" s="221"/>
      <c r="K90" s="223" t="n">
        <f aca="false">I90-J90</f>
        <v>0</v>
      </c>
    </row>
    <row r="91" customFormat="false" ht="13.5" hidden="false" customHeight="false" outlineLevel="0" collapsed="false">
      <c r="C91" s="224" t="n">
        <v>16</v>
      </c>
      <c r="D91" s="211" t="s">
        <v>203</v>
      </c>
      <c r="E91" s="225"/>
      <c r="F91" s="226"/>
      <c r="G91" s="227"/>
      <c r="H91" s="215"/>
      <c r="I91" s="226"/>
      <c r="J91" s="227"/>
      <c r="K91" s="216"/>
    </row>
    <row r="92" customFormat="false" ht="13.5" hidden="false" customHeight="false" outlineLevel="0" collapsed="false">
      <c r="C92" s="217"/>
      <c r="D92" s="218" t="s">
        <v>196</v>
      </c>
      <c r="E92" s="219"/>
      <c r="F92" s="220"/>
      <c r="G92" s="221"/>
      <c r="H92" s="222" t="n">
        <f aca="false">F92-G92</f>
        <v>0</v>
      </c>
      <c r="I92" s="220"/>
      <c r="J92" s="221"/>
      <c r="K92" s="223" t="n">
        <f aca="false">I92-J92</f>
        <v>0</v>
      </c>
    </row>
    <row r="93" customFormat="false" ht="13.5" hidden="false" customHeight="false" outlineLevel="0" collapsed="false">
      <c r="C93" s="224" t="n">
        <v>17</v>
      </c>
      <c r="D93" s="211" t="s">
        <v>204</v>
      </c>
      <c r="E93" s="225"/>
      <c r="F93" s="226"/>
      <c r="G93" s="227"/>
      <c r="H93" s="215"/>
      <c r="I93" s="226"/>
      <c r="J93" s="227"/>
      <c r="K93" s="216"/>
    </row>
    <row r="94" customFormat="false" ht="13.5" hidden="false" customHeight="false" outlineLevel="0" collapsed="false">
      <c r="C94" s="217"/>
      <c r="D94" s="218" t="s">
        <v>196</v>
      </c>
      <c r="E94" s="219"/>
      <c r="F94" s="220"/>
      <c r="G94" s="221"/>
      <c r="H94" s="222" t="n">
        <f aca="false">F94-G94</f>
        <v>0</v>
      </c>
      <c r="I94" s="220"/>
      <c r="J94" s="221"/>
      <c r="K94" s="223" t="n">
        <f aca="false">I94-J94</f>
        <v>0</v>
      </c>
    </row>
    <row r="95" customFormat="false" ht="13.5" hidden="false" customHeight="false" outlineLevel="0" collapsed="false">
      <c r="C95" s="224" t="n">
        <v>18</v>
      </c>
      <c r="D95" s="211" t="s">
        <v>205</v>
      </c>
      <c r="E95" s="225"/>
      <c r="F95" s="226"/>
      <c r="G95" s="227"/>
      <c r="H95" s="215"/>
      <c r="I95" s="226"/>
      <c r="J95" s="227"/>
      <c r="K95" s="216"/>
    </row>
    <row r="96" customFormat="false" ht="13.5" hidden="false" customHeight="false" outlineLevel="0" collapsed="false">
      <c r="C96" s="217"/>
      <c r="D96" s="218" t="s">
        <v>196</v>
      </c>
      <c r="E96" s="219"/>
      <c r="F96" s="220"/>
      <c r="G96" s="221"/>
      <c r="H96" s="222" t="n">
        <f aca="false">F96-G96</f>
        <v>0</v>
      </c>
      <c r="I96" s="220"/>
      <c r="J96" s="221"/>
      <c r="K96" s="223" t="n">
        <f aca="false">I96-J96</f>
        <v>0</v>
      </c>
    </row>
    <row r="97" customFormat="false" ht="13.5" hidden="false" customHeight="false" outlineLevel="0" collapsed="false">
      <c r="C97" s="224" t="n">
        <v>19</v>
      </c>
      <c r="D97" s="211" t="s">
        <v>206</v>
      </c>
      <c r="E97" s="225"/>
      <c r="F97" s="226"/>
      <c r="G97" s="227"/>
      <c r="H97" s="215"/>
      <c r="I97" s="226"/>
      <c r="J97" s="227"/>
      <c r="K97" s="216"/>
    </row>
    <row r="98" customFormat="false" ht="13.5" hidden="false" customHeight="false" outlineLevel="0" collapsed="false">
      <c r="C98" s="217"/>
      <c r="D98" s="218" t="s">
        <v>196</v>
      </c>
      <c r="E98" s="219"/>
      <c r="F98" s="220"/>
      <c r="G98" s="221"/>
      <c r="H98" s="222" t="n">
        <f aca="false">F98-G98</f>
        <v>0</v>
      </c>
      <c r="I98" s="220"/>
      <c r="J98" s="221"/>
      <c r="K98" s="223" t="n">
        <f aca="false">I98-J98</f>
        <v>0</v>
      </c>
    </row>
    <row r="99" customFormat="false" ht="13.5" hidden="false" customHeight="false" outlineLevel="0" collapsed="false">
      <c r="C99" s="224" t="n">
        <v>20</v>
      </c>
      <c r="D99" s="211" t="s">
        <v>207</v>
      </c>
      <c r="E99" s="225"/>
      <c r="F99" s="226"/>
      <c r="G99" s="227"/>
      <c r="H99" s="215"/>
      <c r="I99" s="226"/>
      <c r="J99" s="227"/>
      <c r="K99" s="216"/>
    </row>
    <row r="100" customFormat="false" ht="13.5" hidden="false" customHeight="false" outlineLevel="0" collapsed="false">
      <c r="C100" s="217"/>
      <c r="D100" s="218" t="s">
        <v>196</v>
      </c>
      <c r="E100" s="219"/>
      <c r="F100" s="220"/>
      <c r="G100" s="221"/>
      <c r="H100" s="222" t="n">
        <f aca="false">F100-G100</f>
        <v>0</v>
      </c>
      <c r="I100" s="220"/>
      <c r="J100" s="221"/>
      <c r="K100" s="223" t="n">
        <f aca="false">I100-J100</f>
        <v>0</v>
      </c>
    </row>
    <row r="101" customFormat="false" ht="13.5" hidden="false" customHeight="false" outlineLevel="0" collapsed="false">
      <c r="C101" s="224" t="n">
        <v>21</v>
      </c>
      <c r="D101" s="211" t="s">
        <v>208</v>
      </c>
      <c r="E101" s="225"/>
      <c r="F101" s="226"/>
      <c r="G101" s="227"/>
      <c r="H101" s="215"/>
      <c r="I101" s="226"/>
      <c r="J101" s="227"/>
      <c r="K101" s="216"/>
    </row>
    <row r="102" customFormat="false" ht="13.5" hidden="false" customHeight="false" outlineLevel="0" collapsed="false">
      <c r="C102" s="217"/>
      <c r="D102" s="218" t="s">
        <v>196</v>
      </c>
      <c r="E102" s="219"/>
      <c r="F102" s="220"/>
      <c r="G102" s="221"/>
      <c r="H102" s="222" t="n">
        <f aca="false">F102-G102</f>
        <v>0</v>
      </c>
      <c r="I102" s="220"/>
      <c r="J102" s="221"/>
      <c r="K102" s="223" t="n">
        <f aca="false">I102-J102</f>
        <v>0</v>
      </c>
    </row>
    <row r="103" customFormat="false" ht="13.5" hidden="false" customHeight="false" outlineLevel="0" collapsed="false">
      <c r="C103" s="224" t="n">
        <v>22</v>
      </c>
      <c r="D103" s="211" t="s">
        <v>209</v>
      </c>
      <c r="E103" s="225"/>
      <c r="F103" s="226"/>
      <c r="G103" s="227"/>
      <c r="H103" s="215"/>
      <c r="I103" s="226"/>
      <c r="J103" s="227"/>
      <c r="K103" s="216"/>
    </row>
    <row r="104" customFormat="false" ht="13.5" hidden="false" customHeight="false" outlineLevel="0" collapsed="false">
      <c r="C104" s="217"/>
      <c r="D104" s="218" t="s">
        <v>196</v>
      </c>
      <c r="E104" s="219"/>
      <c r="F104" s="220"/>
      <c r="G104" s="221"/>
      <c r="H104" s="222" t="n">
        <f aca="false">F104-G104</f>
        <v>0</v>
      </c>
      <c r="I104" s="220"/>
      <c r="J104" s="221"/>
      <c r="K104" s="223" t="n">
        <f aca="false">I104-J104</f>
        <v>0</v>
      </c>
    </row>
    <row r="105" customFormat="false" ht="13.5" hidden="false" customHeight="false" outlineLevel="0" collapsed="false">
      <c r="C105" s="224" t="n">
        <v>23</v>
      </c>
      <c r="D105" s="211" t="s">
        <v>210</v>
      </c>
      <c r="E105" s="225"/>
      <c r="F105" s="226"/>
      <c r="G105" s="227"/>
      <c r="H105" s="215"/>
      <c r="I105" s="226"/>
      <c r="J105" s="227"/>
      <c r="K105" s="216"/>
    </row>
    <row r="106" customFormat="false" ht="13.5" hidden="false" customHeight="false" outlineLevel="0" collapsed="false">
      <c r="C106" s="217"/>
      <c r="D106" s="218" t="s">
        <v>196</v>
      </c>
      <c r="E106" s="219"/>
      <c r="F106" s="220"/>
      <c r="G106" s="221"/>
      <c r="H106" s="222" t="n">
        <f aca="false">F106-G106</f>
        <v>0</v>
      </c>
      <c r="I106" s="220"/>
      <c r="J106" s="221"/>
      <c r="K106" s="223" t="n">
        <f aca="false">I106-J106</f>
        <v>0</v>
      </c>
    </row>
    <row r="107" customFormat="false" ht="13.5" hidden="false" customHeight="false" outlineLevel="0" collapsed="false">
      <c r="C107" s="224" t="n">
        <v>24</v>
      </c>
      <c r="D107" s="211" t="s">
        <v>211</v>
      </c>
      <c r="E107" s="225"/>
      <c r="F107" s="226"/>
      <c r="G107" s="227"/>
      <c r="H107" s="215"/>
      <c r="I107" s="226"/>
      <c r="J107" s="227"/>
      <c r="K107" s="216"/>
    </row>
    <row r="108" customFormat="false" ht="13.5" hidden="false" customHeight="false" outlineLevel="0" collapsed="false">
      <c r="C108" s="217"/>
      <c r="D108" s="218" t="s">
        <v>196</v>
      </c>
      <c r="E108" s="219"/>
      <c r="F108" s="220"/>
      <c r="G108" s="221"/>
      <c r="H108" s="222" t="n">
        <f aca="false">F108-G108</f>
        <v>0</v>
      </c>
      <c r="I108" s="220"/>
      <c r="J108" s="221"/>
      <c r="K108" s="223" t="n">
        <f aca="false">I108-J108</f>
        <v>0</v>
      </c>
    </row>
    <row r="109" customFormat="false" ht="13.5" hidden="false" customHeight="false" outlineLevel="0" collapsed="false">
      <c r="C109" s="224" t="n">
        <v>25</v>
      </c>
      <c r="D109" s="211" t="s">
        <v>212</v>
      </c>
      <c r="E109" s="225"/>
      <c r="F109" s="226"/>
      <c r="G109" s="227"/>
      <c r="H109" s="215"/>
      <c r="I109" s="226"/>
      <c r="J109" s="227"/>
      <c r="K109" s="216"/>
    </row>
    <row r="110" customFormat="false" ht="13.5" hidden="false" customHeight="false" outlineLevel="0" collapsed="false">
      <c r="C110" s="217"/>
      <c r="D110" s="218" t="s">
        <v>196</v>
      </c>
      <c r="E110" s="219"/>
      <c r="F110" s="220"/>
      <c r="G110" s="221"/>
      <c r="H110" s="222" t="n">
        <f aca="false">F110-G110</f>
        <v>0</v>
      </c>
      <c r="I110" s="220"/>
      <c r="J110" s="221"/>
      <c r="K110" s="223" t="n">
        <f aca="false">I110-J110</f>
        <v>0</v>
      </c>
    </row>
    <row r="111" customFormat="false" ht="13.5" hidden="false" customHeight="false" outlineLevel="0" collapsed="false">
      <c r="C111" s="224" t="n">
        <v>26</v>
      </c>
      <c r="D111" s="211" t="s">
        <v>213</v>
      </c>
      <c r="E111" s="225"/>
      <c r="F111" s="226"/>
      <c r="G111" s="227"/>
      <c r="H111" s="215"/>
      <c r="I111" s="226"/>
      <c r="J111" s="227"/>
      <c r="K111" s="216"/>
    </row>
    <row r="112" customFormat="false" ht="13.5" hidden="false" customHeight="false" outlineLevel="0" collapsed="false">
      <c r="C112" s="217"/>
      <c r="D112" s="218" t="s">
        <v>196</v>
      </c>
      <c r="E112" s="219"/>
      <c r="F112" s="220"/>
      <c r="G112" s="221"/>
      <c r="H112" s="222" t="n">
        <f aca="false">F112-G112</f>
        <v>0</v>
      </c>
      <c r="I112" s="220"/>
      <c r="J112" s="221"/>
      <c r="K112" s="223" t="n">
        <f aca="false">I112-J112</f>
        <v>0</v>
      </c>
    </row>
    <row r="113" customFormat="false" ht="13.5" hidden="false" customHeight="false" outlineLevel="0" collapsed="false">
      <c r="C113" s="224" t="n">
        <v>27</v>
      </c>
      <c r="D113" s="211" t="s">
        <v>214</v>
      </c>
      <c r="E113" s="225"/>
      <c r="F113" s="226"/>
      <c r="G113" s="227"/>
      <c r="H113" s="215"/>
      <c r="I113" s="226"/>
      <c r="J113" s="227"/>
      <c r="K113" s="216"/>
    </row>
    <row r="114" customFormat="false" ht="13.5" hidden="false" customHeight="false" outlineLevel="0" collapsed="false">
      <c r="C114" s="217"/>
      <c r="D114" s="218" t="s">
        <v>196</v>
      </c>
      <c r="E114" s="219"/>
      <c r="F114" s="220"/>
      <c r="G114" s="221"/>
      <c r="H114" s="222" t="n">
        <f aca="false">F114-G114</f>
        <v>0</v>
      </c>
      <c r="I114" s="220"/>
      <c r="J114" s="221"/>
      <c r="K114" s="223" t="n">
        <f aca="false">I114-J114</f>
        <v>0</v>
      </c>
    </row>
    <row r="115" customFormat="false" ht="13.5" hidden="false" customHeight="false" outlineLevel="0" collapsed="false">
      <c r="C115" s="224" t="n">
        <v>28</v>
      </c>
      <c r="D115" s="211" t="s">
        <v>215</v>
      </c>
      <c r="E115" s="225"/>
      <c r="F115" s="226"/>
      <c r="G115" s="227"/>
      <c r="H115" s="215"/>
      <c r="I115" s="226"/>
      <c r="J115" s="227"/>
      <c r="K115" s="216"/>
    </row>
    <row r="116" customFormat="false" ht="13.5" hidden="false" customHeight="false" outlineLevel="0" collapsed="false">
      <c r="C116" s="217"/>
      <c r="D116" s="218" t="s">
        <v>196</v>
      </c>
      <c r="E116" s="219"/>
      <c r="F116" s="220"/>
      <c r="G116" s="221"/>
      <c r="H116" s="222" t="n">
        <f aca="false">F116-G116</f>
        <v>0</v>
      </c>
      <c r="I116" s="220"/>
      <c r="J116" s="221"/>
      <c r="K116" s="223" t="n">
        <f aca="false">I116-J116</f>
        <v>0</v>
      </c>
    </row>
    <row r="117" customFormat="false" ht="13.5" hidden="false" customHeight="false" outlineLevel="0" collapsed="false">
      <c r="C117" s="224" t="n">
        <v>29</v>
      </c>
      <c r="D117" s="211" t="s">
        <v>216</v>
      </c>
      <c r="E117" s="225"/>
      <c r="F117" s="226"/>
      <c r="G117" s="227"/>
      <c r="H117" s="215"/>
      <c r="I117" s="226"/>
      <c r="J117" s="227"/>
      <c r="K117" s="216"/>
    </row>
    <row r="118" customFormat="false" ht="13.5" hidden="false" customHeight="false" outlineLevel="0" collapsed="false">
      <c r="C118" s="217"/>
      <c r="D118" s="218" t="s">
        <v>196</v>
      </c>
      <c r="E118" s="219"/>
      <c r="F118" s="220"/>
      <c r="G118" s="221"/>
      <c r="H118" s="222" t="n">
        <f aca="false">F118-G118</f>
        <v>0</v>
      </c>
      <c r="I118" s="220"/>
      <c r="J118" s="221"/>
      <c r="K118" s="223" t="n">
        <f aca="false">I118-J118</f>
        <v>0</v>
      </c>
    </row>
    <row r="119" customFormat="false" ht="13.5" hidden="false" customHeight="false" outlineLevel="0" collapsed="false">
      <c r="C119" s="224" t="n">
        <v>30</v>
      </c>
      <c r="D119" s="211" t="s">
        <v>217</v>
      </c>
      <c r="E119" s="225"/>
      <c r="F119" s="226"/>
      <c r="G119" s="227"/>
      <c r="H119" s="215"/>
      <c r="I119" s="226"/>
      <c r="J119" s="227"/>
      <c r="K119" s="216"/>
    </row>
    <row r="120" customFormat="false" ht="13.5" hidden="false" customHeight="false" outlineLevel="0" collapsed="false">
      <c r="C120" s="217"/>
      <c r="D120" s="218" t="s">
        <v>196</v>
      </c>
      <c r="E120" s="219"/>
      <c r="F120" s="220"/>
      <c r="G120" s="221"/>
      <c r="H120" s="222" t="n">
        <f aca="false">F120-G120</f>
        <v>0</v>
      </c>
      <c r="I120" s="220"/>
      <c r="J120" s="221"/>
      <c r="K120" s="223" t="n">
        <f aca="false">I120-J120</f>
        <v>0</v>
      </c>
    </row>
    <row r="121" customFormat="false" ht="13.5" hidden="false" customHeight="false" outlineLevel="0" collapsed="false">
      <c r="C121" s="224" t="n">
        <v>31</v>
      </c>
      <c r="D121" s="211" t="s">
        <v>218</v>
      </c>
      <c r="E121" s="225"/>
      <c r="F121" s="226"/>
      <c r="G121" s="227"/>
      <c r="H121" s="215"/>
      <c r="I121" s="226"/>
      <c r="J121" s="227"/>
      <c r="K121" s="216"/>
    </row>
    <row r="122" customFormat="false" ht="13.5" hidden="false" customHeight="false" outlineLevel="0" collapsed="false">
      <c r="C122" s="217"/>
      <c r="D122" s="218" t="s">
        <v>196</v>
      </c>
      <c r="E122" s="219"/>
      <c r="F122" s="220"/>
      <c r="G122" s="221"/>
      <c r="H122" s="222" t="n">
        <f aca="false">F122-G122</f>
        <v>0</v>
      </c>
      <c r="I122" s="220"/>
      <c r="J122" s="221"/>
      <c r="K122" s="223" t="n">
        <f aca="false">I122-J122</f>
        <v>0</v>
      </c>
    </row>
    <row r="123" customFormat="false" ht="13.5" hidden="false" customHeight="false" outlineLevel="0" collapsed="false">
      <c r="C123" s="224" t="n">
        <v>32</v>
      </c>
      <c r="D123" s="229" t="s">
        <v>219</v>
      </c>
      <c r="E123" s="225"/>
      <c r="F123" s="226"/>
      <c r="G123" s="227"/>
      <c r="H123" s="215"/>
      <c r="I123" s="226"/>
      <c r="J123" s="227"/>
      <c r="K123" s="216"/>
    </row>
    <row r="124" customFormat="false" ht="14.25" hidden="false" customHeight="false" outlineLevel="0" collapsed="false">
      <c r="C124" s="230"/>
      <c r="D124" s="231" t="s">
        <v>196</v>
      </c>
      <c r="E124" s="232"/>
      <c r="F124" s="233"/>
      <c r="G124" s="234"/>
      <c r="H124" s="235" t="n">
        <f aca="false">F124-G124</f>
        <v>0</v>
      </c>
      <c r="I124" s="233"/>
      <c r="J124" s="234"/>
      <c r="K124" s="236" t="n">
        <f aca="false">I124-J124</f>
        <v>0</v>
      </c>
    </row>
    <row r="125" customFormat="false" ht="14.25" hidden="false" customHeight="false" outlineLevel="0" collapsed="false">
      <c r="C125" s="237" t="s">
        <v>220</v>
      </c>
      <c r="D125" s="238" t="s">
        <v>221</v>
      </c>
      <c r="E125" s="239"/>
      <c r="F125" s="240" t="n">
        <f aca="false">F78+F80+F82+F84+F86+F88+F90+F92+F94+F96+F98+F100+F102+F104+F106+F108+F110+F112+F114+F116+F118+F120+F122+F124</f>
        <v>0</v>
      </c>
      <c r="G125" s="240" t="n">
        <f aca="false">G78+G80+G82+G84+G86+G88+G90+G92+G94+G96+G98+G100+G102+G104+G106+G108+G110+G112+G114+G116+G118+G120+G122+G124</f>
        <v>0</v>
      </c>
      <c r="H125" s="241" t="n">
        <f aca="false">H78+H80+H82+H84+H86+H88+H90+H92+H94+H96+H98+H100+H102+H104+H106+H108+H110+H112+H114+H116+H118+H120+H122+H124</f>
        <v>0</v>
      </c>
      <c r="I125" s="240" t="n">
        <f aca="false">I78+I80+I82+I84+I86+I88+I90+I92+I94+I96+I98+I100+I102+I104+I106+I108+I110+I112+I114+I116+I118+I120+I122+I124</f>
        <v>0</v>
      </c>
      <c r="J125" s="240" t="n">
        <f aca="false">J78+J80+J82+J84+J86+J88+J90+J92+J94+J96+J98+J100+J102+J104+J106+J108+J110+J112+J114+J116+J118+J120+J122+J124</f>
        <v>0</v>
      </c>
      <c r="K125" s="241" t="n">
        <f aca="false">K78+K80+K82+K84+K86+K88+K90+K92+K94+K96+K98+K100+K102+K104+K106+K108+K110+K112+K114+K116+K118+K120+K122+K124</f>
        <v>0</v>
      </c>
    </row>
    <row r="127" customFormat="false" ht="30.75" hidden="false" customHeight="true" outlineLevel="0" collapsed="false">
      <c r="B127" s="155" t="s">
        <v>222</v>
      </c>
      <c r="C127" s="155"/>
      <c r="D127" s="155"/>
      <c r="E127" s="155"/>
      <c r="F127" s="155"/>
      <c r="G127" s="155"/>
      <c r="H127" s="155"/>
      <c r="I127" s="155"/>
      <c r="J127" s="155"/>
      <c r="K127" s="155"/>
      <c r="L127" s="155"/>
      <c r="M127" s="155"/>
      <c r="N127" s="155"/>
      <c r="O127" s="155"/>
      <c r="P127" s="155"/>
      <c r="Q127" s="155"/>
      <c r="R127" s="155"/>
      <c r="S127" s="155"/>
      <c r="T127" s="155"/>
      <c r="U127" s="201"/>
      <c r="V127" s="157"/>
      <c r="W127" s="157"/>
      <c r="X127" s="157"/>
      <c r="Y127" s="157"/>
      <c r="Z127" s="157"/>
      <c r="AA127" s="157"/>
      <c r="AB127" s="157"/>
      <c r="AC127" s="157"/>
      <c r="AD127" s="157"/>
      <c r="AE127" s="157"/>
      <c r="AF127" s="157"/>
      <c r="AG127" s="157"/>
      <c r="AH127" s="157"/>
      <c r="AI127" s="157"/>
      <c r="AJ127" s="157"/>
      <c r="AK127" s="157"/>
      <c r="AL127" s="157"/>
      <c r="AM127" s="157"/>
      <c r="AN127" s="157"/>
      <c r="AO127" s="157"/>
      <c r="AP127" s="157"/>
      <c r="AQ127" s="157"/>
      <c r="AR127" s="157"/>
      <c r="AS127" s="157"/>
      <c r="AT127" s="157"/>
      <c r="AU127" s="157"/>
      <c r="AV127" s="157"/>
      <c r="AW127" s="157"/>
      <c r="AX127" s="157"/>
      <c r="AY127" s="157"/>
      <c r="AZ127" s="157"/>
      <c r="BA127" s="157"/>
      <c r="BB127" s="157"/>
      <c r="BC127" s="157"/>
    </row>
    <row r="128" customFormat="false" ht="13.5" hidden="false" customHeight="false" outlineLevel="0" collapsed="false">
      <c r="B128" s="242" t="s">
        <v>223</v>
      </c>
    </row>
    <row r="129" customFormat="false" ht="20.1" hidden="false" customHeight="true" outlineLevel="0" collapsed="false">
      <c r="F129" s="243" t="s">
        <v>224</v>
      </c>
      <c r="G129" s="243"/>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4" t="s">
        <v>225</v>
      </c>
      <c r="AE129" s="245" t="s">
        <v>226</v>
      </c>
    </row>
    <row r="130" customFormat="false" ht="20.1" hidden="false" customHeight="true" outlineLevel="0" collapsed="false">
      <c r="F130" s="243" t="s">
        <v>150</v>
      </c>
      <c r="G130" s="243"/>
      <c r="H130" s="243"/>
      <c r="I130" s="243"/>
      <c r="J130" s="243"/>
      <c r="K130" s="243"/>
      <c r="L130" s="243"/>
      <c r="M130" s="243"/>
      <c r="N130" s="243"/>
      <c r="O130" s="243"/>
      <c r="P130" s="243" t="s">
        <v>167</v>
      </c>
      <c r="Q130" s="243"/>
      <c r="R130" s="243"/>
      <c r="S130" s="243"/>
      <c r="T130" s="243"/>
      <c r="U130" s="243"/>
      <c r="V130" s="243"/>
      <c r="W130" s="243"/>
      <c r="X130" s="243"/>
      <c r="Y130" s="243"/>
      <c r="Z130" s="243"/>
      <c r="AA130" s="243"/>
      <c r="AB130" s="243"/>
      <c r="AC130" s="243"/>
      <c r="AD130" s="244"/>
      <c r="AE130" s="244"/>
    </row>
    <row r="131" customFormat="false" ht="27.2" hidden="false" customHeight="true" outlineLevel="0" collapsed="false">
      <c r="F131" s="245" t="s">
        <v>151</v>
      </c>
      <c r="G131" s="245" t="s">
        <v>153</v>
      </c>
      <c r="H131" s="245" t="s">
        <v>155</v>
      </c>
      <c r="I131" s="245" t="s">
        <v>156</v>
      </c>
      <c r="J131" s="245" t="s">
        <v>158</v>
      </c>
      <c r="K131" s="245" t="s">
        <v>159</v>
      </c>
      <c r="L131" s="245" t="s">
        <v>160</v>
      </c>
      <c r="M131" s="245" t="s">
        <v>161</v>
      </c>
      <c r="N131" s="245" t="s">
        <v>162</v>
      </c>
      <c r="O131" s="245" t="s">
        <v>163</v>
      </c>
      <c r="P131" s="245" t="s">
        <v>168</v>
      </c>
      <c r="Q131" s="245" t="s">
        <v>170</v>
      </c>
      <c r="R131" s="245" t="s">
        <v>171</v>
      </c>
      <c r="S131" s="245" t="s">
        <v>172</v>
      </c>
      <c r="T131" s="245" t="s">
        <v>173</v>
      </c>
      <c r="U131" s="245" t="s">
        <v>174</v>
      </c>
      <c r="V131" s="245" t="s">
        <v>175</v>
      </c>
      <c r="W131" s="246" t="s">
        <v>227</v>
      </c>
      <c r="X131" s="246" t="s">
        <v>228</v>
      </c>
      <c r="Y131" s="245" t="s">
        <v>178</v>
      </c>
      <c r="Z131" s="245" t="s">
        <v>179</v>
      </c>
      <c r="AA131" s="245" t="s">
        <v>180</v>
      </c>
      <c r="AB131" s="245" t="s">
        <v>181</v>
      </c>
      <c r="AC131" s="245" t="s">
        <v>182</v>
      </c>
      <c r="AD131" s="244"/>
      <c r="AE131" s="244"/>
    </row>
    <row r="132" customFormat="false" ht="33.75" hidden="false" customHeight="true" outlineLevel="0" collapsed="false">
      <c r="F132" s="247" t="s">
        <v>229</v>
      </c>
      <c r="G132" s="247" t="s">
        <v>230</v>
      </c>
      <c r="H132" s="247" t="s">
        <v>230</v>
      </c>
      <c r="I132" s="247" t="s">
        <v>157</v>
      </c>
      <c r="J132" s="247" t="s">
        <v>157</v>
      </c>
      <c r="K132" s="247" t="s">
        <v>157</v>
      </c>
      <c r="L132" s="247" t="s">
        <v>157</v>
      </c>
      <c r="M132" s="247" t="s">
        <v>157</v>
      </c>
      <c r="N132" s="247" t="s">
        <v>230</v>
      </c>
      <c r="O132" s="247" t="s">
        <v>157</v>
      </c>
      <c r="P132" s="247" t="s">
        <v>231</v>
      </c>
      <c r="Q132" s="247" t="s">
        <v>231</v>
      </c>
      <c r="R132" s="247" t="s">
        <v>231</v>
      </c>
      <c r="S132" s="247" t="s">
        <v>231</v>
      </c>
      <c r="T132" s="247" t="s">
        <v>231</v>
      </c>
      <c r="U132" s="247" t="s">
        <v>231</v>
      </c>
      <c r="V132" s="247" t="s">
        <v>231</v>
      </c>
      <c r="W132" s="247" t="s">
        <v>231</v>
      </c>
      <c r="X132" s="247" t="s">
        <v>231</v>
      </c>
      <c r="Y132" s="247" t="s">
        <v>231</v>
      </c>
      <c r="Z132" s="247" t="s">
        <v>230</v>
      </c>
      <c r="AA132" s="247" t="s">
        <v>157</v>
      </c>
      <c r="AB132" s="247" t="s">
        <v>230</v>
      </c>
      <c r="AC132" s="248" t="s">
        <v>232</v>
      </c>
      <c r="AD132" s="207" t="s">
        <v>193</v>
      </c>
      <c r="AE132" s="249" t="s">
        <v>233</v>
      </c>
    </row>
    <row r="133" customFormat="false" ht="14.25" hidden="false" customHeight="false" outlineLevel="0" collapsed="false">
      <c r="C133" s="210" t="n">
        <v>9</v>
      </c>
      <c r="D133" s="211" t="s">
        <v>195</v>
      </c>
      <c r="E133" s="212"/>
      <c r="F133" s="250" t="n">
        <f aca="false">G$43</f>
        <v>0</v>
      </c>
      <c r="G133" s="250" t="n">
        <f aca="false">G$44</f>
        <v>0</v>
      </c>
      <c r="H133" s="250" t="n">
        <f aca="false">G$45</f>
        <v>0</v>
      </c>
      <c r="I133" s="250" t="n">
        <f aca="false">G$46</f>
        <v>0</v>
      </c>
      <c r="J133" s="250" t="n">
        <f aca="false">G$47</f>
        <v>0</v>
      </c>
      <c r="K133" s="250" t="n">
        <f aca="false">G$48</f>
        <v>0</v>
      </c>
      <c r="L133" s="250" t="n">
        <f aca="false">G$49</f>
        <v>0</v>
      </c>
      <c r="M133" s="250" t="n">
        <f aca="false">G$50</f>
        <v>0</v>
      </c>
      <c r="N133" s="250" t="n">
        <f aca="false">G$51</f>
        <v>0</v>
      </c>
      <c r="O133" s="250" t="n">
        <f aca="false">G$52</f>
        <v>0</v>
      </c>
      <c r="P133" s="250" t="n">
        <f aca="false">G$57</f>
        <v>0</v>
      </c>
      <c r="Q133" s="250" t="n">
        <f aca="false">G$58</f>
        <v>0</v>
      </c>
      <c r="R133" s="250" t="n">
        <f aca="false">G$59</f>
        <v>0</v>
      </c>
      <c r="S133" s="250" t="n">
        <f aca="false">G$60</f>
        <v>0</v>
      </c>
      <c r="T133" s="250" t="n">
        <f aca="false">G$61</f>
        <v>0</v>
      </c>
      <c r="U133" s="250" t="n">
        <f aca="false">G$62</f>
        <v>0</v>
      </c>
      <c r="V133" s="250" t="n">
        <f aca="false">G$63</f>
        <v>0</v>
      </c>
      <c r="W133" s="250" t="n">
        <f aca="false">G$64</f>
        <v>0</v>
      </c>
      <c r="X133" s="250" t="n">
        <f aca="false">G$65</f>
        <v>0</v>
      </c>
      <c r="Y133" s="250" t="n">
        <f aca="false">G$66</f>
        <v>0</v>
      </c>
      <c r="Z133" s="250" t="n">
        <f aca="false">G$67</f>
        <v>0</v>
      </c>
      <c r="AA133" s="250" t="n">
        <f aca="false">G$68</f>
        <v>0</v>
      </c>
      <c r="AB133" s="250" t="n">
        <f aca="false">G$69</f>
        <v>0</v>
      </c>
      <c r="AC133" s="250" t="n">
        <f aca="false">G$70</f>
        <v>0</v>
      </c>
      <c r="AD133" s="250" t="n">
        <f aca="false">H78</f>
        <v>0</v>
      </c>
      <c r="AE133" s="250" t="n">
        <f aca="false">K78</f>
        <v>0</v>
      </c>
    </row>
    <row r="134" customFormat="false" ht="13.5" hidden="false" customHeight="false" outlineLevel="0" collapsed="false">
      <c r="C134" s="224" t="n">
        <v>10</v>
      </c>
      <c r="D134" s="211" t="s">
        <v>197</v>
      </c>
      <c r="E134" s="225"/>
      <c r="F134" s="251" t="n">
        <f aca="false">H$43</f>
        <v>0</v>
      </c>
      <c r="G134" s="251" t="n">
        <f aca="false">H$44</f>
        <v>0</v>
      </c>
      <c r="H134" s="251" t="n">
        <f aca="false">H$45</f>
        <v>0</v>
      </c>
      <c r="I134" s="251" t="n">
        <f aca="false">H$46</f>
        <v>0</v>
      </c>
      <c r="J134" s="251" t="n">
        <f aca="false">H$47</f>
        <v>0</v>
      </c>
      <c r="K134" s="251" t="n">
        <f aca="false">H$48</f>
        <v>0</v>
      </c>
      <c r="L134" s="251" t="n">
        <f aca="false">H$49</f>
        <v>0</v>
      </c>
      <c r="M134" s="251" t="n">
        <f aca="false">H$50</f>
        <v>0</v>
      </c>
      <c r="N134" s="251" t="n">
        <f aca="false">H$51</f>
        <v>0</v>
      </c>
      <c r="O134" s="251" t="n">
        <f aca="false">H$52</f>
        <v>0</v>
      </c>
      <c r="P134" s="251" t="n">
        <f aca="false">H$57</f>
        <v>0</v>
      </c>
      <c r="Q134" s="251" t="n">
        <f aca="false">H$58</f>
        <v>0</v>
      </c>
      <c r="R134" s="251" t="n">
        <f aca="false">H$59</f>
        <v>0</v>
      </c>
      <c r="S134" s="251" t="n">
        <f aca="false">H$60</f>
        <v>0</v>
      </c>
      <c r="T134" s="251" t="n">
        <f aca="false">H$61</f>
        <v>0</v>
      </c>
      <c r="U134" s="251" t="n">
        <f aca="false">H$62</f>
        <v>0</v>
      </c>
      <c r="V134" s="251" t="n">
        <f aca="false">H$63</f>
        <v>0</v>
      </c>
      <c r="W134" s="251" t="n">
        <f aca="false">H$64</f>
        <v>0</v>
      </c>
      <c r="X134" s="251" t="n">
        <f aca="false">H$65</f>
        <v>0</v>
      </c>
      <c r="Y134" s="251" t="n">
        <f aca="false">H$66</f>
        <v>0</v>
      </c>
      <c r="Z134" s="251" t="n">
        <f aca="false">H$67</f>
        <v>0</v>
      </c>
      <c r="AA134" s="251" t="n">
        <f aca="false">H$68</f>
        <v>0</v>
      </c>
      <c r="AB134" s="251" t="n">
        <f aca="false">H$69</f>
        <v>0</v>
      </c>
      <c r="AC134" s="251" t="n">
        <f aca="false">H$70</f>
        <v>0</v>
      </c>
      <c r="AD134" s="251" t="n">
        <f aca="false">H80</f>
        <v>0</v>
      </c>
      <c r="AE134" s="251" t="n">
        <f aca="false">K80</f>
        <v>0</v>
      </c>
    </row>
    <row r="135" customFormat="false" ht="13.5" hidden="false" customHeight="false" outlineLevel="0" collapsed="false">
      <c r="C135" s="224" t="n">
        <v>11</v>
      </c>
      <c r="D135" s="211" t="s">
        <v>198</v>
      </c>
      <c r="E135" s="225"/>
      <c r="F135" s="251" t="n">
        <f aca="false">I$43</f>
        <v>0</v>
      </c>
      <c r="G135" s="251" t="n">
        <f aca="false">I$44</f>
        <v>0</v>
      </c>
      <c r="H135" s="251" t="n">
        <f aca="false">I$45</f>
        <v>0</v>
      </c>
      <c r="I135" s="251" t="n">
        <f aca="false">I$46</f>
        <v>0</v>
      </c>
      <c r="J135" s="251" t="n">
        <f aca="false">I$47</f>
        <v>0</v>
      </c>
      <c r="K135" s="251" t="n">
        <f aca="false">I$48</f>
        <v>0</v>
      </c>
      <c r="L135" s="251" t="n">
        <f aca="false">I$49</f>
        <v>0</v>
      </c>
      <c r="M135" s="251" t="n">
        <f aca="false">I$50</f>
        <v>0</v>
      </c>
      <c r="N135" s="251" t="n">
        <f aca="false">I$51</f>
        <v>0</v>
      </c>
      <c r="O135" s="251" t="n">
        <f aca="false">I$52</f>
        <v>0</v>
      </c>
      <c r="P135" s="251" t="n">
        <f aca="false">I$57</f>
        <v>0</v>
      </c>
      <c r="Q135" s="251" t="n">
        <f aca="false">I$58</f>
        <v>0</v>
      </c>
      <c r="R135" s="251" t="n">
        <f aca="false">I$59</f>
        <v>0</v>
      </c>
      <c r="S135" s="251" t="n">
        <f aca="false">I$60</f>
        <v>0</v>
      </c>
      <c r="T135" s="251" t="n">
        <f aca="false">I$61</f>
        <v>0</v>
      </c>
      <c r="U135" s="251" t="n">
        <f aca="false">I$62</f>
        <v>0</v>
      </c>
      <c r="V135" s="251" t="n">
        <f aca="false">I$63</f>
        <v>0</v>
      </c>
      <c r="W135" s="251" t="n">
        <f aca="false">I$64</f>
        <v>0</v>
      </c>
      <c r="X135" s="251" t="n">
        <f aca="false">I$65</f>
        <v>0</v>
      </c>
      <c r="Y135" s="251" t="n">
        <f aca="false">I$66</f>
        <v>0</v>
      </c>
      <c r="Z135" s="251" t="n">
        <f aca="false">I$67</f>
        <v>0</v>
      </c>
      <c r="AA135" s="251" t="n">
        <f aca="false">I$68</f>
        <v>0</v>
      </c>
      <c r="AB135" s="251" t="n">
        <f aca="false">I$69</f>
        <v>0</v>
      </c>
      <c r="AC135" s="251" t="n">
        <f aca="false">I$70</f>
        <v>0</v>
      </c>
      <c r="AD135" s="251" t="n">
        <f aca="false">H82</f>
        <v>0</v>
      </c>
      <c r="AE135" s="251" t="n">
        <f aca="false">K82</f>
        <v>0</v>
      </c>
    </row>
    <row r="136" customFormat="false" ht="13.5" hidden="false" customHeight="false" outlineLevel="0" collapsed="false">
      <c r="C136" s="224" t="n">
        <v>12</v>
      </c>
      <c r="D136" s="211" t="s">
        <v>199</v>
      </c>
      <c r="E136" s="225"/>
      <c r="F136" s="251" t="n">
        <f aca="false">J$43</f>
        <v>0</v>
      </c>
      <c r="G136" s="251" t="n">
        <f aca="false">J$44</f>
        <v>0</v>
      </c>
      <c r="H136" s="251" t="n">
        <f aca="false">J$45</f>
        <v>0</v>
      </c>
      <c r="I136" s="251" t="n">
        <f aca="false">J$46</f>
        <v>0</v>
      </c>
      <c r="J136" s="251" t="n">
        <f aca="false">J$47</f>
        <v>0</v>
      </c>
      <c r="K136" s="251" t="n">
        <f aca="false">J$48</f>
        <v>0</v>
      </c>
      <c r="L136" s="251" t="n">
        <f aca="false">J$49</f>
        <v>0</v>
      </c>
      <c r="M136" s="251" t="n">
        <f aca="false">J$50</f>
        <v>0</v>
      </c>
      <c r="N136" s="251" t="n">
        <f aca="false">J$51</f>
        <v>0</v>
      </c>
      <c r="O136" s="251" t="n">
        <f aca="false">J$52</f>
        <v>0</v>
      </c>
      <c r="P136" s="251" t="n">
        <f aca="false">J$57</f>
        <v>0</v>
      </c>
      <c r="Q136" s="251" t="n">
        <f aca="false">J$58</f>
        <v>0</v>
      </c>
      <c r="R136" s="251" t="n">
        <f aca="false">J$59</f>
        <v>0</v>
      </c>
      <c r="S136" s="251" t="n">
        <f aca="false">J$60</f>
        <v>0</v>
      </c>
      <c r="T136" s="251" t="n">
        <f aca="false">J$61</f>
        <v>0</v>
      </c>
      <c r="U136" s="251" t="n">
        <f aca="false">J$62</f>
        <v>0</v>
      </c>
      <c r="V136" s="251" t="n">
        <f aca="false">J$63</f>
        <v>0</v>
      </c>
      <c r="W136" s="251" t="n">
        <f aca="false">J$64</f>
        <v>0</v>
      </c>
      <c r="X136" s="251" t="n">
        <f aca="false">J$65</f>
        <v>0</v>
      </c>
      <c r="Y136" s="251" t="n">
        <f aca="false">J$66</f>
        <v>0</v>
      </c>
      <c r="Z136" s="251" t="n">
        <f aca="false">J$67</f>
        <v>0</v>
      </c>
      <c r="AA136" s="251" t="n">
        <f aca="false">J$68</f>
        <v>0</v>
      </c>
      <c r="AB136" s="251" t="n">
        <f aca="false">J$69</f>
        <v>0</v>
      </c>
      <c r="AC136" s="251" t="n">
        <f aca="false">J$70</f>
        <v>0</v>
      </c>
      <c r="AD136" s="251" t="n">
        <f aca="false">H84</f>
        <v>0</v>
      </c>
      <c r="AE136" s="251" t="n">
        <f aca="false">K84</f>
        <v>0</v>
      </c>
    </row>
    <row r="137" customFormat="false" ht="13.5" hidden="false" customHeight="false" outlineLevel="0" collapsed="false">
      <c r="C137" s="224" t="n">
        <v>13</v>
      </c>
      <c r="D137" s="211" t="s">
        <v>200</v>
      </c>
      <c r="E137" s="225"/>
      <c r="F137" s="251" t="n">
        <f aca="false">K$43</f>
        <v>0</v>
      </c>
      <c r="G137" s="251" t="n">
        <f aca="false">K$44</f>
        <v>0</v>
      </c>
      <c r="H137" s="251" t="n">
        <f aca="false">K$45</f>
        <v>0</v>
      </c>
      <c r="I137" s="251" t="n">
        <f aca="false">K$46</f>
        <v>0</v>
      </c>
      <c r="J137" s="251" t="n">
        <f aca="false">K$47</f>
        <v>0</v>
      </c>
      <c r="K137" s="251" t="n">
        <f aca="false">K$48</f>
        <v>0</v>
      </c>
      <c r="L137" s="251" t="n">
        <f aca="false">K$49</f>
        <v>0</v>
      </c>
      <c r="M137" s="251" t="n">
        <f aca="false">K$50</f>
        <v>0</v>
      </c>
      <c r="N137" s="251" t="n">
        <f aca="false">K$51</f>
        <v>0</v>
      </c>
      <c r="O137" s="251" t="n">
        <f aca="false">K$52</f>
        <v>0</v>
      </c>
      <c r="P137" s="251" t="n">
        <f aca="false">K$57</f>
        <v>0</v>
      </c>
      <c r="Q137" s="251" t="n">
        <f aca="false">K$58</f>
        <v>0</v>
      </c>
      <c r="R137" s="251" t="n">
        <f aca="false">K$59</f>
        <v>0</v>
      </c>
      <c r="S137" s="251" t="n">
        <f aca="false">K$60</f>
        <v>0</v>
      </c>
      <c r="T137" s="251" t="n">
        <f aca="false">K$61</f>
        <v>0</v>
      </c>
      <c r="U137" s="251" t="n">
        <f aca="false">K$62</f>
        <v>0</v>
      </c>
      <c r="V137" s="251" t="n">
        <f aca="false">K$63</f>
        <v>0</v>
      </c>
      <c r="W137" s="251" t="n">
        <f aca="false">K$64</f>
        <v>0</v>
      </c>
      <c r="X137" s="251" t="n">
        <f aca="false">K$65</f>
        <v>0</v>
      </c>
      <c r="Y137" s="251" t="n">
        <f aca="false">K$66</f>
        <v>0</v>
      </c>
      <c r="Z137" s="251" t="n">
        <f aca="false">K$67</f>
        <v>0</v>
      </c>
      <c r="AA137" s="251" t="n">
        <f aca="false">K$68</f>
        <v>0</v>
      </c>
      <c r="AB137" s="251" t="n">
        <f aca="false">K$69</f>
        <v>0</v>
      </c>
      <c r="AC137" s="251" t="n">
        <f aca="false">K$70</f>
        <v>0</v>
      </c>
      <c r="AD137" s="251" t="n">
        <f aca="false">H86</f>
        <v>0</v>
      </c>
      <c r="AE137" s="251" t="n">
        <f aca="false">K86</f>
        <v>0</v>
      </c>
    </row>
    <row r="138" customFormat="false" ht="13.5" hidden="false" customHeight="false" outlineLevel="0" collapsed="false">
      <c r="C138" s="224" t="n">
        <v>14</v>
      </c>
      <c r="D138" s="211" t="s">
        <v>201</v>
      </c>
      <c r="E138" s="225"/>
      <c r="F138" s="251" t="n">
        <f aca="false">L$43</f>
        <v>0</v>
      </c>
      <c r="G138" s="251" t="n">
        <f aca="false">L$44</f>
        <v>0</v>
      </c>
      <c r="H138" s="251" t="n">
        <f aca="false">L$45</f>
        <v>0</v>
      </c>
      <c r="I138" s="251" t="n">
        <f aca="false">L$46</f>
        <v>0</v>
      </c>
      <c r="J138" s="251" t="n">
        <f aca="false">L$47</f>
        <v>0</v>
      </c>
      <c r="K138" s="251" t="n">
        <f aca="false">L$48</f>
        <v>0</v>
      </c>
      <c r="L138" s="251" t="n">
        <f aca="false">L$49</f>
        <v>0</v>
      </c>
      <c r="M138" s="251" t="n">
        <f aca="false">L$50</f>
        <v>0</v>
      </c>
      <c r="N138" s="251" t="n">
        <f aca="false">L$51</f>
        <v>0</v>
      </c>
      <c r="O138" s="251" t="n">
        <f aca="false">L$52</f>
        <v>0</v>
      </c>
      <c r="P138" s="251" t="n">
        <f aca="false">L$57</f>
        <v>0</v>
      </c>
      <c r="Q138" s="251" t="n">
        <f aca="false">L$58</f>
        <v>0</v>
      </c>
      <c r="R138" s="251" t="n">
        <f aca="false">L$59</f>
        <v>0</v>
      </c>
      <c r="S138" s="251" t="n">
        <f aca="false">L$60</f>
        <v>0</v>
      </c>
      <c r="T138" s="251" t="n">
        <f aca="false">L$61</f>
        <v>0</v>
      </c>
      <c r="U138" s="251" t="n">
        <f aca="false">L$62</f>
        <v>0</v>
      </c>
      <c r="V138" s="251" t="n">
        <f aca="false">L$63</f>
        <v>0</v>
      </c>
      <c r="W138" s="251" t="n">
        <f aca="false">L$64</f>
        <v>0</v>
      </c>
      <c r="X138" s="251" t="n">
        <f aca="false">L$65</f>
        <v>0</v>
      </c>
      <c r="Y138" s="251" t="n">
        <f aca="false">L$66</f>
        <v>0</v>
      </c>
      <c r="Z138" s="251" t="n">
        <f aca="false">L$67</f>
        <v>0</v>
      </c>
      <c r="AA138" s="251" t="n">
        <f aca="false">L$68</f>
        <v>0</v>
      </c>
      <c r="AB138" s="251" t="n">
        <f aca="false">L$69</f>
        <v>0</v>
      </c>
      <c r="AC138" s="251" t="n">
        <f aca="false">L$70</f>
        <v>0</v>
      </c>
      <c r="AD138" s="251" t="n">
        <f aca="false">H88</f>
        <v>0</v>
      </c>
      <c r="AE138" s="251" t="n">
        <f aca="false">K88</f>
        <v>0</v>
      </c>
    </row>
    <row r="139" customFormat="false" ht="13.5" hidden="false" customHeight="false" outlineLevel="0" collapsed="false">
      <c r="C139" s="224" t="n">
        <v>15</v>
      </c>
      <c r="D139" s="211" t="s">
        <v>202</v>
      </c>
      <c r="E139" s="225"/>
      <c r="F139" s="251" t="n">
        <f aca="false">M$43</f>
        <v>0</v>
      </c>
      <c r="G139" s="251" t="n">
        <f aca="false">M$44</f>
        <v>0</v>
      </c>
      <c r="H139" s="251" t="n">
        <f aca="false">M$45</f>
        <v>0</v>
      </c>
      <c r="I139" s="251" t="n">
        <f aca="false">M$46</f>
        <v>0</v>
      </c>
      <c r="J139" s="251" t="n">
        <f aca="false">M$47</f>
        <v>0</v>
      </c>
      <c r="K139" s="251" t="n">
        <f aca="false">M$48</f>
        <v>0</v>
      </c>
      <c r="L139" s="251" t="n">
        <f aca="false">M$49</f>
        <v>0</v>
      </c>
      <c r="M139" s="251" t="n">
        <f aca="false">M$50</f>
        <v>0</v>
      </c>
      <c r="N139" s="251" t="n">
        <f aca="false">M$51</f>
        <v>0</v>
      </c>
      <c r="O139" s="251" t="n">
        <f aca="false">M$52</f>
        <v>0</v>
      </c>
      <c r="P139" s="251" t="n">
        <f aca="false">M$57</f>
        <v>0</v>
      </c>
      <c r="Q139" s="251" t="n">
        <f aca="false">M$58</f>
        <v>0</v>
      </c>
      <c r="R139" s="251" t="n">
        <f aca="false">M$59</f>
        <v>0</v>
      </c>
      <c r="S139" s="251" t="n">
        <f aca="false">M$60</f>
        <v>0</v>
      </c>
      <c r="T139" s="251" t="n">
        <f aca="false">M$61</f>
        <v>0</v>
      </c>
      <c r="U139" s="251" t="n">
        <f aca="false">M$62</f>
        <v>0</v>
      </c>
      <c r="V139" s="251" t="n">
        <f aca="false">M$63</f>
        <v>0</v>
      </c>
      <c r="W139" s="251" t="n">
        <f aca="false">M$64</f>
        <v>0</v>
      </c>
      <c r="X139" s="251" t="n">
        <f aca="false">M$65</f>
        <v>0</v>
      </c>
      <c r="Y139" s="251" t="n">
        <f aca="false">M$66</f>
        <v>0</v>
      </c>
      <c r="Z139" s="251" t="n">
        <f aca="false">M$67</f>
        <v>0</v>
      </c>
      <c r="AA139" s="251" t="n">
        <f aca="false">M$68</f>
        <v>0</v>
      </c>
      <c r="AB139" s="251" t="n">
        <f aca="false">M$69</f>
        <v>0</v>
      </c>
      <c r="AC139" s="251" t="n">
        <f aca="false">M$70</f>
        <v>0</v>
      </c>
      <c r="AD139" s="251" t="n">
        <f aca="false">H90</f>
        <v>0</v>
      </c>
      <c r="AE139" s="251" t="n">
        <f aca="false">K90</f>
        <v>0</v>
      </c>
    </row>
    <row r="140" customFormat="false" ht="13.5" hidden="false" customHeight="false" outlineLevel="0" collapsed="false">
      <c r="C140" s="224" t="n">
        <v>16</v>
      </c>
      <c r="D140" s="211" t="s">
        <v>203</v>
      </c>
      <c r="E140" s="225"/>
      <c r="F140" s="251" t="n">
        <f aca="false">N$43</f>
        <v>0</v>
      </c>
      <c r="G140" s="251" t="n">
        <f aca="false">N$44</f>
        <v>0</v>
      </c>
      <c r="H140" s="251" t="n">
        <f aca="false">N$45</f>
        <v>0</v>
      </c>
      <c r="I140" s="251" t="n">
        <f aca="false">N$46</f>
        <v>0</v>
      </c>
      <c r="J140" s="251" t="n">
        <f aca="false">N$47</f>
        <v>0</v>
      </c>
      <c r="K140" s="251" t="n">
        <f aca="false">N$48</f>
        <v>0</v>
      </c>
      <c r="L140" s="251" t="n">
        <f aca="false">N$49</f>
        <v>0</v>
      </c>
      <c r="M140" s="251" t="n">
        <f aca="false">N$50</f>
        <v>0</v>
      </c>
      <c r="N140" s="251" t="n">
        <f aca="false">N$51</f>
        <v>0</v>
      </c>
      <c r="O140" s="251" t="n">
        <f aca="false">N$52</f>
        <v>0</v>
      </c>
      <c r="P140" s="251" t="n">
        <f aca="false">N$57</f>
        <v>0</v>
      </c>
      <c r="Q140" s="251" t="n">
        <f aca="false">N$58</f>
        <v>0</v>
      </c>
      <c r="R140" s="251" t="n">
        <f aca="false">N$59</f>
        <v>0</v>
      </c>
      <c r="S140" s="251" t="n">
        <f aca="false">N$60</f>
        <v>0</v>
      </c>
      <c r="T140" s="251" t="n">
        <f aca="false">N$61</f>
        <v>0</v>
      </c>
      <c r="U140" s="251" t="n">
        <f aca="false">N$62</f>
        <v>0</v>
      </c>
      <c r="V140" s="251" t="n">
        <f aca="false">N$63</f>
        <v>0</v>
      </c>
      <c r="W140" s="251" t="n">
        <f aca="false">N$64</f>
        <v>0</v>
      </c>
      <c r="X140" s="251" t="n">
        <f aca="false">N$65</f>
        <v>0</v>
      </c>
      <c r="Y140" s="251" t="n">
        <f aca="false">N$66</f>
        <v>0</v>
      </c>
      <c r="Z140" s="251" t="n">
        <f aca="false">N$67</f>
        <v>0</v>
      </c>
      <c r="AA140" s="251" t="n">
        <f aca="false">N$68</f>
        <v>0</v>
      </c>
      <c r="AB140" s="251" t="n">
        <f aca="false">N$69</f>
        <v>0</v>
      </c>
      <c r="AC140" s="251" t="n">
        <f aca="false">N$70</f>
        <v>0</v>
      </c>
      <c r="AD140" s="251" t="n">
        <f aca="false">H92</f>
        <v>0</v>
      </c>
      <c r="AE140" s="251" t="n">
        <f aca="false">K92</f>
        <v>0</v>
      </c>
    </row>
    <row r="141" customFormat="false" ht="13.5" hidden="false" customHeight="false" outlineLevel="0" collapsed="false">
      <c r="C141" s="224" t="n">
        <v>17</v>
      </c>
      <c r="D141" s="211" t="s">
        <v>204</v>
      </c>
      <c r="E141" s="225"/>
      <c r="F141" s="251" t="n">
        <f aca="false">O$43</f>
        <v>0</v>
      </c>
      <c r="G141" s="251" t="n">
        <f aca="false">O$44</f>
        <v>0</v>
      </c>
      <c r="H141" s="251" t="n">
        <f aca="false">O$45</f>
        <v>0</v>
      </c>
      <c r="I141" s="251" t="n">
        <f aca="false">O$46</f>
        <v>0</v>
      </c>
      <c r="J141" s="251" t="n">
        <f aca="false">O$47</f>
        <v>0</v>
      </c>
      <c r="K141" s="251" t="n">
        <f aca="false">O$48</f>
        <v>0</v>
      </c>
      <c r="L141" s="251" t="n">
        <f aca="false">O$49</f>
        <v>0</v>
      </c>
      <c r="M141" s="251" t="n">
        <f aca="false">O$50</f>
        <v>0</v>
      </c>
      <c r="N141" s="251" t="n">
        <f aca="false">O$51</f>
        <v>0</v>
      </c>
      <c r="O141" s="251" t="n">
        <f aca="false">O$52</f>
        <v>0</v>
      </c>
      <c r="P141" s="251" t="n">
        <f aca="false">O$57</f>
        <v>0</v>
      </c>
      <c r="Q141" s="251" t="n">
        <f aca="false">O$58</f>
        <v>0</v>
      </c>
      <c r="R141" s="251" t="n">
        <f aca="false">O$59</f>
        <v>0</v>
      </c>
      <c r="S141" s="251" t="n">
        <f aca="false">O$60</f>
        <v>0</v>
      </c>
      <c r="T141" s="251" t="n">
        <f aca="false">O$61</f>
        <v>0</v>
      </c>
      <c r="U141" s="251" t="n">
        <f aca="false">O$62</f>
        <v>0</v>
      </c>
      <c r="V141" s="251" t="n">
        <f aca="false">O$63</f>
        <v>0</v>
      </c>
      <c r="W141" s="251" t="n">
        <f aca="false">O$64</f>
        <v>0</v>
      </c>
      <c r="X141" s="251" t="n">
        <f aca="false">O$65</f>
        <v>0</v>
      </c>
      <c r="Y141" s="251" t="n">
        <f aca="false">O$66</f>
        <v>0</v>
      </c>
      <c r="Z141" s="251" t="n">
        <f aca="false">O$67</f>
        <v>0</v>
      </c>
      <c r="AA141" s="251" t="n">
        <f aca="false">O$68</f>
        <v>0</v>
      </c>
      <c r="AB141" s="251" t="n">
        <f aca="false">O$69</f>
        <v>0</v>
      </c>
      <c r="AC141" s="251" t="n">
        <f aca="false">O$70</f>
        <v>0</v>
      </c>
      <c r="AD141" s="251" t="n">
        <f aca="false">H94</f>
        <v>0</v>
      </c>
      <c r="AE141" s="251" t="n">
        <f aca="false">K94</f>
        <v>0</v>
      </c>
    </row>
    <row r="142" customFormat="false" ht="13.5" hidden="false" customHeight="false" outlineLevel="0" collapsed="false">
      <c r="C142" s="224" t="n">
        <v>18</v>
      </c>
      <c r="D142" s="211" t="s">
        <v>205</v>
      </c>
      <c r="E142" s="225"/>
      <c r="F142" s="251" t="n">
        <f aca="false">P$43</f>
        <v>0</v>
      </c>
      <c r="G142" s="251" t="n">
        <f aca="false">P$44</f>
        <v>0</v>
      </c>
      <c r="H142" s="251" t="n">
        <f aca="false">P$45</f>
        <v>0</v>
      </c>
      <c r="I142" s="251" t="n">
        <f aca="false">P$46</f>
        <v>0</v>
      </c>
      <c r="J142" s="251" t="n">
        <f aca="false">P$47</f>
        <v>0</v>
      </c>
      <c r="K142" s="251" t="n">
        <f aca="false">P$48</f>
        <v>0</v>
      </c>
      <c r="L142" s="251" t="n">
        <f aca="false">P$49</f>
        <v>0</v>
      </c>
      <c r="M142" s="251" t="n">
        <f aca="false">P$50</f>
        <v>0</v>
      </c>
      <c r="N142" s="251" t="n">
        <f aca="false">P$51</f>
        <v>0</v>
      </c>
      <c r="O142" s="251" t="n">
        <f aca="false">P$52</f>
        <v>0</v>
      </c>
      <c r="P142" s="251" t="n">
        <f aca="false">P$57</f>
        <v>0</v>
      </c>
      <c r="Q142" s="251" t="n">
        <f aca="false">P$58</f>
        <v>0</v>
      </c>
      <c r="R142" s="251" t="n">
        <f aca="false">P$59</f>
        <v>0</v>
      </c>
      <c r="S142" s="251" t="n">
        <f aca="false">P$60</f>
        <v>0</v>
      </c>
      <c r="T142" s="251" t="n">
        <f aca="false">P$61</f>
        <v>0</v>
      </c>
      <c r="U142" s="251" t="n">
        <f aca="false">P$62</f>
        <v>0</v>
      </c>
      <c r="V142" s="251" t="n">
        <f aca="false">P$63</f>
        <v>0</v>
      </c>
      <c r="W142" s="251" t="n">
        <f aca="false">P$64</f>
        <v>0</v>
      </c>
      <c r="X142" s="251" t="n">
        <f aca="false">P$65</f>
        <v>0</v>
      </c>
      <c r="Y142" s="251" t="n">
        <f aca="false">P$66</f>
        <v>0</v>
      </c>
      <c r="Z142" s="251" t="n">
        <f aca="false">P$67</f>
        <v>0</v>
      </c>
      <c r="AA142" s="251" t="n">
        <f aca="false">P$68</f>
        <v>0</v>
      </c>
      <c r="AB142" s="251" t="n">
        <f aca="false">P$69</f>
        <v>0</v>
      </c>
      <c r="AC142" s="251" t="n">
        <f aca="false">P$70</f>
        <v>0</v>
      </c>
      <c r="AD142" s="251" t="n">
        <f aca="false">H96</f>
        <v>0</v>
      </c>
      <c r="AE142" s="251" t="n">
        <f aca="false">K96</f>
        <v>0</v>
      </c>
    </row>
    <row r="143" customFormat="false" ht="13.5" hidden="false" customHeight="false" outlineLevel="0" collapsed="false">
      <c r="C143" s="224" t="n">
        <v>19</v>
      </c>
      <c r="D143" s="211" t="s">
        <v>206</v>
      </c>
      <c r="E143" s="225"/>
      <c r="F143" s="251" t="n">
        <f aca="false">Q$43</f>
        <v>0</v>
      </c>
      <c r="G143" s="251" t="n">
        <f aca="false">Q$44</f>
        <v>0</v>
      </c>
      <c r="H143" s="251" t="n">
        <f aca="false">Q$45</f>
        <v>0</v>
      </c>
      <c r="I143" s="251" t="n">
        <f aca="false">Q$46</f>
        <v>0</v>
      </c>
      <c r="J143" s="251" t="n">
        <f aca="false">Q$47</f>
        <v>0</v>
      </c>
      <c r="K143" s="251" t="n">
        <f aca="false">Q$48</f>
        <v>0</v>
      </c>
      <c r="L143" s="251" t="n">
        <f aca="false">Q$49</f>
        <v>0</v>
      </c>
      <c r="M143" s="251" t="n">
        <f aca="false">Q$50</f>
        <v>0</v>
      </c>
      <c r="N143" s="251" t="n">
        <f aca="false">Q$51</f>
        <v>0</v>
      </c>
      <c r="O143" s="251" t="n">
        <f aca="false">Q$52</f>
        <v>0</v>
      </c>
      <c r="P143" s="251" t="n">
        <f aca="false">Q$57</f>
        <v>0</v>
      </c>
      <c r="Q143" s="251" t="n">
        <f aca="false">Q$58</f>
        <v>0</v>
      </c>
      <c r="R143" s="251" t="n">
        <f aca="false">Q$59</f>
        <v>0</v>
      </c>
      <c r="S143" s="251" t="n">
        <f aca="false">Q$60</f>
        <v>0</v>
      </c>
      <c r="T143" s="251" t="n">
        <f aca="false">Q$61</f>
        <v>0</v>
      </c>
      <c r="U143" s="251" t="n">
        <f aca="false">Q$62</f>
        <v>0</v>
      </c>
      <c r="V143" s="251" t="n">
        <f aca="false">Q$63</f>
        <v>0</v>
      </c>
      <c r="W143" s="251" t="n">
        <f aca="false">Q$64</f>
        <v>0</v>
      </c>
      <c r="X143" s="251" t="n">
        <f aca="false">Q$65</f>
        <v>0</v>
      </c>
      <c r="Y143" s="251" t="n">
        <f aca="false">Q$66</f>
        <v>0</v>
      </c>
      <c r="Z143" s="251" t="n">
        <f aca="false">Q$67</f>
        <v>0</v>
      </c>
      <c r="AA143" s="251" t="n">
        <f aca="false">Q$68</f>
        <v>0</v>
      </c>
      <c r="AB143" s="251" t="n">
        <f aca="false">Q$69</f>
        <v>0</v>
      </c>
      <c r="AC143" s="251" t="n">
        <f aca="false">Q$70</f>
        <v>0</v>
      </c>
      <c r="AD143" s="251" t="n">
        <f aca="false">H98</f>
        <v>0</v>
      </c>
      <c r="AE143" s="251" t="n">
        <f aca="false">K98</f>
        <v>0</v>
      </c>
    </row>
    <row r="144" customFormat="false" ht="13.5" hidden="false" customHeight="false" outlineLevel="0" collapsed="false">
      <c r="C144" s="224" t="n">
        <v>20</v>
      </c>
      <c r="D144" s="211" t="s">
        <v>207</v>
      </c>
      <c r="E144" s="225"/>
      <c r="F144" s="251" t="n">
        <f aca="false">R$43</f>
        <v>0</v>
      </c>
      <c r="G144" s="251" t="n">
        <f aca="false">R$44</f>
        <v>0</v>
      </c>
      <c r="H144" s="251" t="n">
        <f aca="false">R$45</f>
        <v>0</v>
      </c>
      <c r="I144" s="251" t="n">
        <f aca="false">R$46</f>
        <v>0</v>
      </c>
      <c r="J144" s="251" t="n">
        <f aca="false">R$47</f>
        <v>0</v>
      </c>
      <c r="K144" s="251" t="n">
        <f aca="false">R$48</f>
        <v>0</v>
      </c>
      <c r="L144" s="251" t="n">
        <f aca="false">R$49</f>
        <v>0</v>
      </c>
      <c r="M144" s="251" t="n">
        <f aca="false">R$50</f>
        <v>0</v>
      </c>
      <c r="N144" s="251" t="n">
        <f aca="false">R$51</f>
        <v>0</v>
      </c>
      <c r="O144" s="251" t="n">
        <f aca="false">R$52</f>
        <v>0</v>
      </c>
      <c r="P144" s="251" t="n">
        <f aca="false">R$57</f>
        <v>0</v>
      </c>
      <c r="Q144" s="251" t="n">
        <f aca="false">R$58</f>
        <v>0</v>
      </c>
      <c r="R144" s="251" t="n">
        <f aca="false">R$59</f>
        <v>0</v>
      </c>
      <c r="S144" s="251" t="n">
        <f aca="false">R$60</f>
        <v>0</v>
      </c>
      <c r="T144" s="251" t="n">
        <f aca="false">R$61</f>
        <v>0</v>
      </c>
      <c r="U144" s="251" t="n">
        <f aca="false">R$62</f>
        <v>0</v>
      </c>
      <c r="V144" s="251" t="n">
        <f aca="false">R$63</f>
        <v>0</v>
      </c>
      <c r="W144" s="251" t="n">
        <f aca="false">R$64</f>
        <v>0</v>
      </c>
      <c r="X144" s="251" t="n">
        <f aca="false">R$65</f>
        <v>0</v>
      </c>
      <c r="Y144" s="251" t="n">
        <f aca="false">R$66</f>
        <v>0</v>
      </c>
      <c r="Z144" s="251" t="n">
        <f aca="false">R$67</f>
        <v>0</v>
      </c>
      <c r="AA144" s="251" t="n">
        <f aca="false">R$68</f>
        <v>0</v>
      </c>
      <c r="AB144" s="251" t="n">
        <f aca="false">R$69</f>
        <v>0</v>
      </c>
      <c r="AC144" s="251" t="n">
        <f aca="false">R$70</f>
        <v>0</v>
      </c>
      <c r="AD144" s="251" t="n">
        <f aca="false">H100</f>
        <v>0</v>
      </c>
      <c r="AE144" s="251" t="n">
        <f aca="false">K100</f>
        <v>0</v>
      </c>
    </row>
    <row r="145" customFormat="false" ht="13.5" hidden="false" customHeight="false" outlineLevel="0" collapsed="false">
      <c r="C145" s="224" t="n">
        <v>21</v>
      </c>
      <c r="D145" s="211" t="s">
        <v>208</v>
      </c>
      <c r="E145" s="225"/>
      <c r="F145" s="251" t="n">
        <f aca="false">S$43</f>
        <v>0</v>
      </c>
      <c r="G145" s="251" t="n">
        <f aca="false">S$44</f>
        <v>0</v>
      </c>
      <c r="H145" s="251" t="n">
        <f aca="false">S$45</f>
        <v>0</v>
      </c>
      <c r="I145" s="251" t="n">
        <f aca="false">S$46</f>
        <v>0</v>
      </c>
      <c r="J145" s="251" t="n">
        <f aca="false">S$47</f>
        <v>0</v>
      </c>
      <c r="K145" s="251" t="n">
        <f aca="false">S$48</f>
        <v>0</v>
      </c>
      <c r="L145" s="251" t="n">
        <f aca="false">S$49</f>
        <v>0</v>
      </c>
      <c r="M145" s="251" t="n">
        <f aca="false">S$50</f>
        <v>0</v>
      </c>
      <c r="N145" s="251" t="n">
        <f aca="false">S$51</f>
        <v>0</v>
      </c>
      <c r="O145" s="251" t="n">
        <f aca="false">S$52</f>
        <v>0</v>
      </c>
      <c r="P145" s="251" t="n">
        <f aca="false">S$57</f>
        <v>0</v>
      </c>
      <c r="Q145" s="251" t="n">
        <f aca="false">S$58</f>
        <v>0</v>
      </c>
      <c r="R145" s="251" t="n">
        <f aca="false">S$59</f>
        <v>0</v>
      </c>
      <c r="S145" s="251" t="n">
        <f aca="false">S$60</f>
        <v>0</v>
      </c>
      <c r="T145" s="251" t="n">
        <f aca="false">S$61</f>
        <v>0</v>
      </c>
      <c r="U145" s="251" t="n">
        <f aca="false">S$62</f>
        <v>0</v>
      </c>
      <c r="V145" s="251" t="n">
        <f aca="false">S$63</f>
        <v>0</v>
      </c>
      <c r="W145" s="251" t="n">
        <f aca="false">S$64</f>
        <v>0</v>
      </c>
      <c r="X145" s="251" t="n">
        <f aca="false">S$65</f>
        <v>0</v>
      </c>
      <c r="Y145" s="251" t="n">
        <f aca="false">S$66</f>
        <v>0</v>
      </c>
      <c r="Z145" s="251" t="n">
        <f aca="false">S$67</f>
        <v>0</v>
      </c>
      <c r="AA145" s="251" t="n">
        <f aca="false">S$68</f>
        <v>0</v>
      </c>
      <c r="AB145" s="251" t="n">
        <f aca="false">S$69</f>
        <v>0</v>
      </c>
      <c r="AC145" s="251" t="n">
        <f aca="false">S$70</f>
        <v>0</v>
      </c>
      <c r="AD145" s="251" t="n">
        <f aca="false">H102</f>
        <v>0</v>
      </c>
      <c r="AE145" s="251" t="n">
        <f aca="false">K102</f>
        <v>0</v>
      </c>
    </row>
    <row r="146" customFormat="false" ht="13.5" hidden="false" customHeight="false" outlineLevel="0" collapsed="false">
      <c r="C146" s="224" t="n">
        <v>22</v>
      </c>
      <c r="D146" s="211" t="s">
        <v>209</v>
      </c>
      <c r="E146" s="225"/>
      <c r="F146" s="251" t="n">
        <f aca="false">T$43</f>
        <v>0</v>
      </c>
      <c r="G146" s="251" t="n">
        <f aca="false">T$44</f>
        <v>0</v>
      </c>
      <c r="H146" s="251" t="n">
        <f aca="false">T$45</f>
        <v>0</v>
      </c>
      <c r="I146" s="251" t="n">
        <f aca="false">T$46</f>
        <v>0</v>
      </c>
      <c r="J146" s="251" t="n">
        <f aca="false">T$47</f>
        <v>0</v>
      </c>
      <c r="K146" s="251" t="n">
        <f aca="false">T$48</f>
        <v>0</v>
      </c>
      <c r="L146" s="251" t="n">
        <f aca="false">T$49</f>
        <v>0</v>
      </c>
      <c r="M146" s="251" t="n">
        <f aca="false">T$50</f>
        <v>0</v>
      </c>
      <c r="N146" s="251" t="n">
        <f aca="false">T$51</f>
        <v>0</v>
      </c>
      <c r="O146" s="251" t="n">
        <f aca="false">T$52</f>
        <v>0</v>
      </c>
      <c r="P146" s="251" t="n">
        <f aca="false">T$57</f>
        <v>0</v>
      </c>
      <c r="Q146" s="251" t="n">
        <f aca="false">T$58</f>
        <v>0</v>
      </c>
      <c r="R146" s="251" t="n">
        <f aca="false">T$59</f>
        <v>0</v>
      </c>
      <c r="S146" s="251" t="n">
        <f aca="false">T$60</f>
        <v>0</v>
      </c>
      <c r="T146" s="251" t="n">
        <f aca="false">T$61</f>
        <v>0</v>
      </c>
      <c r="U146" s="251" t="n">
        <f aca="false">T$62</f>
        <v>0</v>
      </c>
      <c r="V146" s="251" t="n">
        <f aca="false">T$63</f>
        <v>0</v>
      </c>
      <c r="W146" s="251" t="n">
        <f aca="false">T$64</f>
        <v>0</v>
      </c>
      <c r="X146" s="251" t="n">
        <f aca="false">T$65</f>
        <v>0</v>
      </c>
      <c r="Y146" s="251" t="n">
        <f aca="false">T$66</f>
        <v>0</v>
      </c>
      <c r="Z146" s="251" t="n">
        <f aca="false">T$67</f>
        <v>0</v>
      </c>
      <c r="AA146" s="251" t="n">
        <f aca="false">T$68</f>
        <v>0</v>
      </c>
      <c r="AB146" s="251" t="n">
        <f aca="false">T$69</f>
        <v>0</v>
      </c>
      <c r="AC146" s="251" t="n">
        <f aca="false">T$70</f>
        <v>0</v>
      </c>
      <c r="AD146" s="251" t="n">
        <f aca="false">H104</f>
        <v>0</v>
      </c>
      <c r="AE146" s="251" t="n">
        <f aca="false">K104</f>
        <v>0</v>
      </c>
    </row>
    <row r="147" customFormat="false" ht="13.5" hidden="false" customHeight="false" outlineLevel="0" collapsed="false">
      <c r="C147" s="224" t="n">
        <v>23</v>
      </c>
      <c r="D147" s="211" t="s">
        <v>210</v>
      </c>
      <c r="E147" s="225"/>
      <c r="F147" s="251" t="n">
        <f aca="false">U$43</f>
        <v>0</v>
      </c>
      <c r="G147" s="251" t="n">
        <f aca="false">U$44</f>
        <v>0</v>
      </c>
      <c r="H147" s="251" t="n">
        <f aca="false">U$45</f>
        <v>0</v>
      </c>
      <c r="I147" s="251" t="n">
        <f aca="false">U$46</f>
        <v>0</v>
      </c>
      <c r="J147" s="251" t="n">
        <f aca="false">U$47</f>
        <v>0</v>
      </c>
      <c r="K147" s="251" t="n">
        <f aca="false">U$48</f>
        <v>0</v>
      </c>
      <c r="L147" s="251" t="n">
        <f aca="false">U$49</f>
        <v>0</v>
      </c>
      <c r="M147" s="251" t="n">
        <f aca="false">U$50</f>
        <v>0</v>
      </c>
      <c r="N147" s="251" t="n">
        <f aca="false">U$51</f>
        <v>0</v>
      </c>
      <c r="O147" s="251" t="n">
        <f aca="false">U$52</f>
        <v>0</v>
      </c>
      <c r="P147" s="251" t="n">
        <f aca="false">U$57</f>
        <v>0</v>
      </c>
      <c r="Q147" s="251" t="n">
        <f aca="false">U$58</f>
        <v>0</v>
      </c>
      <c r="R147" s="251" t="n">
        <f aca="false">U$59</f>
        <v>0</v>
      </c>
      <c r="S147" s="251" t="n">
        <f aca="false">U$60</f>
        <v>0</v>
      </c>
      <c r="T147" s="251" t="n">
        <f aca="false">U$61</f>
        <v>0</v>
      </c>
      <c r="U147" s="251" t="n">
        <f aca="false">U$62</f>
        <v>0</v>
      </c>
      <c r="V147" s="251" t="n">
        <f aca="false">U$63</f>
        <v>0</v>
      </c>
      <c r="W147" s="251" t="n">
        <f aca="false">U$64</f>
        <v>0</v>
      </c>
      <c r="X147" s="251" t="n">
        <f aca="false">U$65</f>
        <v>0</v>
      </c>
      <c r="Y147" s="251" t="n">
        <f aca="false">U$66</f>
        <v>0</v>
      </c>
      <c r="Z147" s="251" t="n">
        <f aca="false">U$67</f>
        <v>0</v>
      </c>
      <c r="AA147" s="251" t="n">
        <f aca="false">U$68</f>
        <v>0</v>
      </c>
      <c r="AB147" s="251" t="n">
        <f aca="false">U$69</f>
        <v>0</v>
      </c>
      <c r="AC147" s="251" t="n">
        <f aca="false">U$70</f>
        <v>0</v>
      </c>
      <c r="AD147" s="251" t="n">
        <f aca="false">H106</f>
        <v>0</v>
      </c>
      <c r="AE147" s="251" t="n">
        <f aca="false">K106</f>
        <v>0</v>
      </c>
    </row>
    <row r="148" customFormat="false" ht="13.5" hidden="false" customHeight="false" outlineLevel="0" collapsed="false">
      <c r="C148" s="224" t="n">
        <v>24</v>
      </c>
      <c r="D148" s="211" t="s">
        <v>211</v>
      </c>
      <c r="E148" s="225"/>
      <c r="F148" s="251" t="n">
        <f aca="false">V$43</f>
        <v>0</v>
      </c>
      <c r="G148" s="251" t="n">
        <f aca="false">V$44</f>
        <v>0</v>
      </c>
      <c r="H148" s="251" t="n">
        <f aca="false">V$45</f>
        <v>0</v>
      </c>
      <c r="I148" s="251" t="n">
        <f aca="false">V$46</f>
        <v>0</v>
      </c>
      <c r="J148" s="251" t="n">
        <f aca="false">V$47</f>
        <v>0</v>
      </c>
      <c r="K148" s="251" t="n">
        <f aca="false">V$48</f>
        <v>0</v>
      </c>
      <c r="L148" s="251" t="n">
        <f aca="false">V$49</f>
        <v>0</v>
      </c>
      <c r="M148" s="251" t="n">
        <f aca="false">V$50</f>
        <v>0</v>
      </c>
      <c r="N148" s="251" t="n">
        <f aca="false">V$51</f>
        <v>0</v>
      </c>
      <c r="O148" s="251" t="n">
        <f aca="false">V$52</f>
        <v>0</v>
      </c>
      <c r="P148" s="251" t="n">
        <f aca="false">V$57</f>
        <v>0</v>
      </c>
      <c r="Q148" s="251" t="n">
        <f aca="false">V$58</f>
        <v>0</v>
      </c>
      <c r="R148" s="251" t="n">
        <f aca="false">V$59</f>
        <v>0</v>
      </c>
      <c r="S148" s="251" t="n">
        <f aca="false">V$60</f>
        <v>0</v>
      </c>
      <c r="T148" s="251" t="n">
        <f aca="false">V$61</f>
        <v>0</v>
      </c>
      <c r="U148" s="251" t="n">
        <f aca="false">V$62</f>
        <v>0</v>
      </c>
      <c r="V148" s="251" t="n">
        <f aca="false">V$63</f>
        <v>0</v>
      </c>
      <c r="W148" s="251" t="n">
        <f aca="false">V$64</f>
        <v>0</v>
      </c>
      <c r="X148" s="251" t="n">
        <f aca="false">V$65</f>
        <v>0</v>
      </c>
      <c r="Y148" s="251" t="n">
        <f aca="false">V$66</f>
        <v>0</v>
      </c>
      <c r="Z148" s="251" t="n">
        <f aca="false">V$67</f>
        <v>0</v>
      </c>
      <c r="AA148" s="251" t="n">
        <f aca="false">V$68</f>
        <v>0</v>
      </c>
      <c r="AB148" s="251" t="n">
        <f aca="false">V$69</f>
        <v>0</v>
      </c>
      <c r="AC148" s="251" t="n">
        <f aca="false">V$70</f>
        <v>0</v>
      </c>
      <c r="AD148" s="251" t="n">
        <f aca="false">H108</f>
        <v>0</v>
      </c>
      <c r="AE148" s="251" t="n">
        <f aca="false">K108</f>
        <v>0</v>
      </c>
    </row>
    <row r="149" customFormat="false" ht="13.5" hidden="false" customHeight="false" outlineLevel="0" collapsed="false">
      <c r="C149" s="224" t="n">
        <v>25</v>
      </c>
      <c r="D149" s="211" t="s">
        <v>212</v>
      </c>
      <c r="E149" s="225"/>
      <c r="F149" s="251" t="n">
        <f aca="false">W$43</f>
        <v>0</v>
      </c>
      <c r="G149" s="251" t="n">
        <f aca="false">W$44</f>
        <v>0</v>
      </c>
      <c r="H149" s="251" t="n">
        <f aca="false">W$45</f>
        <v>0</v>
      </c>
      <c r="I149" s="251" t="n">
        <f aca="false">W$46</f>
        <v>0</v>
      </c>
      <c r="J149" s="251" t="n">
        <f aca="false">W$47</f>
        <v>0</v>
      </c>
      <c r="K149" s="251" t="n">
        <f aca="false">W$48</f>
        <v>0</v>
      </c>
      <c r="L149" s="251" t="n">
        <f aca="false">W$49</f>
        <v>0</v>
      </c>
      <c r="M149" s="251" t="n">
        <f aca="false">W$50</f>
        <v>0</v>
      </c>
      <c r="N149" s="251" t="n">
        <f aca="false">W$51</f>
        <v>0</v>
      </c>
      <c r="O149" s="251" t="n">
        <f aca="false">W$52</f>
        <v>0</v>
      </c>
      <c r="P149" s="251" t="n">
        <f aca="false">W$57</f>
        <v>0</v>
      </c>
      <c r="Q149" s="251" t="n">
        <f aca="false">W$58</f>
        <v>0</v>
      </c>
      <c r="R149" s="251" t="n">
        <f aca="false">W$59</f>
        <v>0</v>
      </c>
      <c r="S149" s="251" t="n">
        <f aca="false">W$60</f>
        <v>0</v>
      </c>
      <c r="T149" s="251" t="n">
        <f aca="false">W$61</f>
        <v>0</v>
      </c>
      <c r="U149" s="251" t="n">
        <f aca="false">W$62</f>
        <v>0</v>
      </c>
      <c r="V149" s="251" t="n">
        <f aca="false">W$63</f>
        <v>0</v>
      </c>
      <c r="W149" s="251" t="n">
        <f aca="false">W$64</f>
        <v>0</v>
      </c>
      <c r="X149" s="251" t="n">
        <f aca="false">W$65</f>
        <v>0</v>
      </c>
      <c r="Y149" s="251" t="n">
        <f aca="false">W$66</f>
        <v>0</v>
      </c>
      <c r="Z149" s="251" t="n">
        <f aca="false">W$67</f>
        <v>0</v>
      </c>
      <c r="AA149" s="251" t="n">
        <f aca="false">W$68</f>
        <v>0</v>
      </c>
      <c r="AB149" s="251" t="n">
        <f aca="false">W$69</f>
        <v>0</v>
      </c>
      <c r="AC149" s="251" t="n">
        <f aca="false">W$70</f>
        <v>0</v>
      </c>
      <c r="AD149" s="251" t="n">
        <f aca="false">H110</f>
        <v>0</v>
      </c>
      <c r="AE149" s="251" t="n">
        <f aca="false">K110</f>
        <v>0</v>
      </c>
    </row>
    <row r="150" customFormat="false" ht="13.5" hidden="false" customHeight="false" outlineLevel="0" collapsed="false">
      <c r="C150" s="224" t="n">
        <v>26</v>
      </c>
      <c r="D150" s="211" t="s">
        <v>213</v>
      </c>
      <c r="E150" s="225"/>
      <c r="F150" s="251" t="n">
        <f aca="false">X$43</f>
        <v>0</v>
      </c>
      <c r="G150" s="251" t="n">
        <f aca="false">X$44</f>
        <v>0</v>
      </c>
      <c r="H150" s="251" t="n">
        <f aca="false">X$45</f>
        <v>0</v>
      </c>
      <c r="I150" s="251" t="n">
        <f aca="false">X$46</f>
        <v>0</v>
      </c>
      <c r="J150" s="251" t="n">
        <f aca="false">X$47</f>
        <v>0</v>
      </c>
      <c r="K150" s="251" t="n">
        <f aca="false">X$48</f>
        <v>0</v>
      </c>
      <c r="L150" s="251" t="n">
        <f aca="false">X$49</f>
        <v>0</v>
      </c>
      <c r="M150" s="251" t="n">
        <f aca="false">X$50</f>
        <v>0</v>
      </c>
      <c r="N150" s="251" t="n">
        <f aca="false">X$51</f>
        <v>0</v>
      </c>
      <c r="O150" s="251" t="n">
        <f aca="false">X$52</f>
        <v>0</v>
      </c>
      <c r="P150" s="251" t="n">
        <f aca="false">X$57</f>
        <v>0</v>
      </c>
      <c r="Q150" s="251" t="n">
        <f aca="false">X$58</f>
        <v>0</v>
      </c>
      <c r="R150" s="251" t="n">
        <f aca="false">X$59</f>
        <v>0</v>
      </c>
      <c r="S150" s="251" t="n">
        <f aca="false">X$60</f>
        <v>0</v>
      </c>
      <c r="T150" s="251" t="n">
        <f aca="false">X$61</f>
        <v>0</v>
      </c>
      <c r="U150" s="251" t="n">
        <f aca="false">X$62</f>
        <v>0</v>
      </c>
      <c r="V150" s="251" t="n">
        <f aca="false">X$63</f>
        <v>0</v>
      </c>
      <c r="W150" s="251" t="n">
        <f aca="false">X$64</f>
        <v>0</v>
      </c>
      <c r="X150" s="251" t="n">
        <f aca="false">X$65</f>
        <v>0</v>
      </c>
      <c r="Y150" s="251" t="n">
        <f aca="false">X$66</f>
        <v>0</v>
      </c>
      <c r="Z150" s="251" t="n">
        <f aca="false">X$67</f>
        <v>0</v>
      </c>
      <c r="AA150" s="251" t="n">
        <f aca="false">X$68</f>
        <v>0</v>
      </c>
      <c r="AB150" s="251" t="n">
        <f aca="false">X$69</f>
        <v>0</v>
      </c>
      <c r="AC150" s="251" t="n">
        <f aca="false">X$70</f>
        <v>0</v>
      </c>
      <c r="AD150" s="251" t="n">
        <f aca="false">H112</f>
        <v>0</v>
      </c>
      <c r="AE150" s="251" t="n">
        <f aca="false">K112</f>
        <v>0</v>
      </c>
    </row>
    <row r="151" customFormat="false" ht="13.5" hidden="false" customHeight="false" outlineLevel="0" collapsed="false">
      <c r="C151" s="224" t="n">
        <v>27</v>
      </c>
      <c r="D151" s="211" t="s">
        <v>214</v>
      </c>
      <c r="E151" s="225"/>
      <c r="F151" s="251" t="n">
        <f aca="false">Y$43</f>
        <v>0</v>
      </c>
      <c r="G151" s="251" t="n">
        <f aca="false">Y$44</f>
        <v>0</v>
      </c>
      <c r="H151" s="251" t="n">
        <f aca="false">Y$45</f>
        <v>0</v>
      </c>
      <c r="I151" s="251" t="n">
        <f aca="false">Y$46</f>
        <v>0</v>
      </c>
      <c r="J151" s="251" t="n">
        <f aca="false">Y$47</f>
        <v>0</v>
      </c>
      <c r="K151" s="251" t="n">
        <f aca="false">Y$48</f>
        <v>0</v>
      </c>
      <c r="L151" s="251" t="n">
        <f aca="false">Y$49</f>
        <v>0</v>
      </c>
      <c r="M151" s="251" t="n">
        <f aca="false">Y$50</f>
        <v>0</v>
      </c>
      <c r="N151" s="251" t="n">
        <f aca="false">Y$51</f>
        <v>0</v>
      </c>
      <c r="O151" s="251" t="n">
        <f aca="false">Y$52</f>
        <v>0</v>
      </c>
      <c r="P151" s="251" t="n">
        <f aca="false">Y$57</f>
        <v>0</v>
      </c>
      <c r="Q151" s="251" t="n">
        <f aca="false">Y$58</f>
        <v>0</v>
      </c>
      <c r="R151" s="251" t="n">
        <f aca="false">Y$59</f>
        <v>0</v>
      </c>
      <c r="S151" s="251" t="n">
        <f aca="false">Y$60</f>
        <v>0</v>
      </c>
      <c r="T151" s="251" t="n">
        <f aca="false">Y$61</f>
        <v>0</v>
      </c>
      <c r="U151" s="251" t="n">
        <f aca="false">Y$62</f>
        <v>0</v>
      </c>
      <c r="V151" s="251" t="n">
        <f aca="false">Y$63</f>
        <v>0</v>
      </c>
      <c r="W151" s="251" t="n">
        <f aca="false">Y$64</f>
        <v>0</v>
      </c>
      <c r="X151" s="251" t="n">
        <f aca="false">Y$65</f>
        <v>0</v>
      </c>
      <c r="Y151" s="251" t="n">
        <f aca="false">Y$66</f>
        <v>0</v>
      </c>
      <c r="Z151" s="251" t="n">
        <f aca="false">Y$67</f>
        <v>0</v>
      </c>
      <c r="AA151" s="251" t="n">
        <f aca="false">Y$68</f>
        <v>0</v>
      </c>
      <c r="AB151" s="251" t="n">
        <f aca="false">Y$69</f>
        <v>0</v>
      </c>
      <c r="AC151" s="251" t="n">
        <f aca="false">Y$70</f>
        <v>0</v>
      </c>
      <c r="AD151" s="251" t="n">
        <f aca="false">H114</f>
        <v>0</v>
      </c>
      <c r="AE151" s="251" t="n">
        <f aca="false">K114</f>
        <v>0</v>
      </c>
    </row>
    <row r="152" customFormat="false" ht="13.5" hidden="false" customHeight="false" outlineLevel="0" collapsed="false">
      <c r="C152" s="224" t="n">
        <v>28</v>
      </c>
      <c r="D152" s="211" t="s">
        <v>215</v>
      </c>
      <c r="E152" s="225"/>
      <c r="F152" s="251" t="n">
        <f aca="false">Z$43</f>
        <v>0</v>
      </c>
      <c r="G152" s="251" t="n">
        <f aca="false">Z$44</f>
        <v>0</v>
      </c>
      <c r="H152" s="251" t="n">
        <f aca="false">Z$45</f>
        <v>0</v>
      </c>
      <c r="I152" s="251" t="n">
        <f aca="false">Z$46</f>
        <v>0</v>
      </c>
      <c r="J152" s="251" t="n">
        <f aca="false">Z$47</f>
        <v>0</v>
      </c>
      <c r="K152" s="251" t="n">
        <f aca="false">Z$48</f>
        <v>0</v>
      </c>
      <c r="L152" s="251" t="n">
        <f aca="false">Z$49</f>
        <v>0</v>
      </c>
      <c r="M152" s="251" t="n">
        <f aca="false">Z$50</f>
        <v>0</v>
      </c>
      <c r="N152" s="251" t="n">
        <f aca="false">Z$51</f>
        <v>0</v>
      </c>
      <c r="O152" s="251" t="n">
        <f aca="false">Z$52</f>
        <v>0</v>
      </c>
      <c r="P152" s="251" t="n">
        <f aca="false">Z$57</f>
        <v>0</v>
      </c>
      <c r="Q152" s="251" t="n">
        <f aca="false">Z$58</f>
        <v>0</v>
      </c>
      <c r="R152" s="251" t="n">
        <f aca="false">Z$59</f>
        <v>0</v>
      </c>
      <c r="S152" s="251" t="n">
        <f aca="false">Z$60</f>
        <v>0</v>
      </c>
      <c r="T152" s="251" t="n">
        <f aca="false">Z$61</f>
        <v>0</v>
      </c>
      <c r="U152" s="251" t="n">
        <f aca="false">Z$62</f>
        <v>0</v>
      </c>
      <c r="V152" s="251" t="n">
        <f aca="false">Z$63</f>
        <v>0</v>
      </c>
      <c r="W152" s="251" t="n">
        <f aca="false">Z$64</f>
        <v>0</v>
      </c>
      <c r="X152" s="251" t="n">
        <f aca="false">Z$65</f>
        <v>0</v>
      </c>
      <c r="Y152" s="251" t="n">
        <f aca="false">Z$66</f>
        <v>0</v>
      </c>
      <c r="Z152" s="251" t="n">
        <f aca="false">Z$67</f>
        <v>0</v>
      </c>
      <c r="AA152" s="251" t="n">
        <f aca="false">Z$68</f>
        <v>0</v>
      </c>
      <c r="AB152" s="251" t="n">
        <f aca="false">Z$69</f>
        <v>0</v>
      </c>
      <c r="AC152" s="251" t="n">
        <f aca="false">Z$70</f>
        <v>0</v>
      </c>
      <c r="AD152" s="251" t="n">
        <f aca="false">H116</f>
        <v>0</v>
      </c>
      <c r="AE152" s="251" t="n">
        <f aca="false">K116</f>
        <v>0</v>
      </c>
    </row>
    <row r="153" customFormat="false" ht="13.5" hidden="false" customHeight="false" outlineLevel="0" collapsed="false">
      <c r="C153" s="224" t="n">
        <v>29</v>
      </c>
      <c r="D153" s="211" t="s">
        <v>216</v>
      </c>
      <c r="E153" s="225"/>
      <c r="F153" s="251" t="n">
        <f aca="false">AA$43</f>
        <v>0</v>
      </c>
      <c r="G153" s="251" t="n">
        <f aca="false">AA$44</f>
        <v>0</v>
      </c>
      <c r="H153" s="251" t="n">
        <f aca="false">AA$45</f>
        <v>0</v>
      </c>
      <c r="I153" s="251" t="n">
        <f aca="false">AA$46</f>
        <v>0</v>
      </c>
      <c r="J153" s="251" t="n">
        <f aca="false">AA$47</f>
        <v>0</v>
      </c>
      <c r="K153" s="251" t="n">
        <f aca="false">AA$48</f>
        <v>0</v>
      </c>
      <c r="L153" s="251" t="n">
        <f aca="false">AA$49</f>
        <v>0</v>
      </c>
      <c r="M153" s="251" t="n">
        <f aca="false">AA$50</f>
        <v>0</v>
      </c>
      <c r="N153" s="251" t="n">
        <f aca="false">AA$51</f>
        <v>0</v>
      </c>
      <c r="O153" s="251" t="n">
        <f aca="false">AA$52</f>
        <v>0</v>
      </c>
      <c r="P153" s="251" t="n">
        <f aca="false">AA$57</f>
        <v>0</v>
      </c>
      <c r="Q153" s="251" t="n">
        <f aca="false">AA$58</f>
        <v>0</v>
      </c>
      <c r="R153" s="251" t="n">
        <f aca="false">AA$59</f>
        <v>0</v>
      </c>
      <c r="S153" s="251" t="n">
        <f aca="false">AA$60</f>
        <v>0</v>
      </c>
      <c r="T153" s="251" t="n">
        <f aca="false">AA$61</f>
        <v>0</v>
      </c>
      <c r="U153" s="251" t="n">
        <f aca="false">AA$62</f>
        <v>0</v>
      </c>
      <c r="V153" s="251" t="n">
        <f aca="false">AA$63</f>
        <v>0</v>
      </c>
      <c r="W153" s="251" t="n">
        <f aca="false">AA$64</f>
        <v>0</v>
      </c>
      <c r="X153" s="251" t="n">
        <f aca="false">AA$65</f>
        <v>0</v>
      </c>
      <c r="Y153" s="251" t="n">
        <f aca="false">AA$66</f>
        <v>0</v>
      </c>
      <c r="Z153" s="251" t="n">
        <f aca="false">AA$67</f>
        <v>0</v>
      </c>
      <c r="AA153" s="251" t="n">
        <f aca="false">AA$68</f>
        <v>0</v>
      </c>
      <c r="AB153" s="251" t="n">
        <f aca="false">AA$69</f>
        <v>0</v>
      </c>
      <c r="AC153" s="251" t="n">
        <f aca="false">AA$70</f>
        <v>0</v>
      </c>
      <c r="AD153" s="251" t="n">
        <f aca="false">H118</f>
        <v>0</v>
      </c>
      <c r="AE153" s="251" t="n">
        <f aca="false">K118</f>
        <v>0</v>
      </c>
    </row>
    <row r="154" customFormat="false" ht="13.5" hidden="false" customHeight="false" outlineLevel="0" collapsed="false">
      <c r="C154" s="224" t="n">
        <v>30</v>
      </c>
      <c r="D154" s="211" t="s">
        <v>217</v>
      </c>
      <c r="E154" s="225"/>
      <c r="F154" s="251" t="n">
        <f aca="false">AB$43</f>
        <v>0</v>
      </c>
      <c r="G154" s="251" t="n">
        <f aca="false">AB$44</f>
        <v>0</v>
      </c>
      <c r="H154" s="251" t="n">
        <f aca="false">AB$45</f>
        <v>0</v>
      </c>
      <c r="I154" s="251" t="n">
        <f aca="false">AB$46</f>
        <v>0</v>
      </c>
      <c r="J154" s="251" t="n">
        <f aca="false">AB$47</f>
        <v>0</v>
      </c>
      <c r="K154" s="251" t="n">
        <f aca="false">AB$48</f>
        <v>0</v>
      </c>
      <c r="L154" s="251" t="n">
        <f aca="false">AB$49</f>
        <v>0</v>
      </c>
      <c r="M154" s="251" t="n">
        <f aca="false">AB$50</f>
        <v>0</v>
      </c>
      <c r="N154" s="251" t="n">
        <f aca="false">AB$51</f>
        <v>0</v>
      </c>
      <c r="O154" s="251" t="n">
        <f aca="false">AB$52</f>
        <v>0</v>
      </c>
      <c r="P154" s="251" t="n">
        <f aca="false">AB$57</f>
        <v>0</v>
      </c>
      <c r="Q154" s="251" t="n">
        <f aca="false">AB$58</f>
        <v>0</v>
      </c>
      <c r="R154" s="251" t="n">
        <f aca="false">AB$59</f>
        <v>0</v>
      </c>
      <c r="S154" s="251" t="n">
        <f aca="false">AB$60</f>
        <v>0</v>
      </c>
      <c r="T154" s="251" t="n">
        <f aca="false">AB$61</f>
        <v>0</v>
      </c>
      <c r="U154" s="251" t="n">
        <f aca="false">AB$62</f>
        <v>0</v>
      </c>
      <c r="V154" s="251" t="n">
        <f aca="false">AB$63</f>
        <v>0</v>
      </c>
      <c r="W154" s="251" t="n">
        <f aca="false">AB$64</f>
        <v>0</v>
      </c>
      <c r="X154" s="251" t="n">
        <f aca="false">AB$65</f>
        <v>0</v>
      </c>
      <c r="Y154" s="251" t="n">
        <f aca="false">AB$66</f>
        <v>0</v>
      </c>
      <c r="Z154" s="251" t="n">
        <f aca="false">AB$67</f>
        <v>0</v>
      </c>
      <c r="AA154" s="251" t="n">
        <f aca="false">AB$68</f>
        <v>0</v>
      </c>
      <c r="AB154" s="251" t="n">
        <f aca="false">AB$69</f>
        <v>0</v>
      </c>
      <c r="AC154" s="251" t="n">
        <f aca="false">AB$70</f>
        <v>0</v>
      </c>
      <c r="AD154" s="251" t="n">
        <f aca="false">H120</f>
        <v>0</v>
      </c>
      <c r="AE154" s="251" t="n">
        <f aca="false">K120</f>
        <v>0</v>
      </c>
    </row>
    <row r="155" customFormat="false" ht="13.5" hidden="false" customHeight="false" outlineLevel="0" collapsed="false">
      <c r="C155" s="224" t="n">
        <v>31</v>
      </c>
      <c r="D155" s="211" t="s">
        <v>218</v>
      </c>
      <c r="E155" s="225"/>
      <c r="F155" s="251" t="n">
        <f aca="false">AC$43</f>
        <v>0</v>
      </c>
      <c r="G155" s="251" t="n">
        <f aca="false">AC$44</f>
        <v>0</v>
      </c>
      <c r="H155" s="251" t="n">
        <f aca="false">AC$45</f>
        <v>0</v>
      </c>
      <c r="I155" s="251" t="n">
        <f aca="false">AC$46</f>
        <v>0</v>
      </c>
      <c r="J155" s="251" t="n">
        <f aca="false">AC$47</f>
        <v>0</v>
      </c>
      <c r="K155" s="251" t="n">
        <f aca="false">AC$48</f>
        <v>0</v>
      </c>
      <c r="L155" s="251" t="n">
        <f aca="false">AC$49</f>
        <v>0</v>
      </c>
      <c r="M155" s="251" t="n">
        <f aca="false">AC$50</f>
        <v>0</v>
      </c>
      <c r="N155" s="251" t="n">
        <f aca="false">AC$51</f>
        <v>0</v>
      </c>
      <c r="O155" s="251" t="n">
        <f aca="false">AC$52</f>
        <v>0</v>
      </c>
      <c r="P155" s="251" t="n">
        <f aca="false">AC$57</f>
        <v>0</v>
      </c>
      <c r="Q155" s="251" t="n">
        <f aca="false">AC$58</f>
        <v>0</v>
      </c>
      <c r="R155" s="251" t="n">
        <f aca="false">AC$59</f>
        <v>0</v>
      </c>
      <c r="S155" s="251" t="n">
        <f aca="false">AC$60</f>
        <v>0</v>
      </c>
      <c r="T155" s="251" t="n">
        <f aca="false">AC$61</f>
        <v>0</v>
      </c>
      <c r="U155" s="251" t="n">
        <f aca="false">AC$62</f>
        <v>0</v>
      </c>
      <c r="V155" s="251" t="n">
        <f aca="false">AC$63</f>
        <v>0</v>
      </c>
      <c r="W155" s="251" t="n">
        <f aca="false">AC$64</f>
        <v>0</v>
      </c>
      <c r="X155" s="251" t="n">
        <f aca="false">AC$65</f>
        <v>0</v>
      </c>
      <c r="Y155" s="251" t="n">
        <f aca="false">AC$66</f>
        <v>0</v>
      </c>
      <c r="Z155" s="251" t="n">
        <f aca="false">AC$67</f>
        <v>0</v>
      </c>
      <c r="AA155" s="251" t="n">
        <f aca="false">AC$68</f>
        <v>0</v>
      </c>
      <c r="AB155" s="251" t="n">
        <f aca="false">AC$69</f>
        <v>0</v>
      </c>
      <c r="AC155" s="251" t="n">
        <f aca="false">AC$70</f>
        <v>0</v>
      </c>
      <c r="AD155" s="251" t="n">
        <f aca="false">H122</f>
        <v>0</v>
      </c>
      <c r="AE155" s="251" t="n">
        <f aca="false">K122</f>
        <v>0</v>
      </c>
    </row>
    <row r="156" customFormat="false" ht="13.5" hidden="false" customHeight="false" outlineLevel="0" collapsed="false">
      <c r="C156" s="252" t="n">
        <v>32</v>
      </c>
      <c r="D156" s="253" t="s">
        <v>219</v>
      </c>
      <c r="E156" s="254"/>
      <c r="F156" s="255" t="n">
        <f aca="false">AD$43</f>
        <v>0</v>
      </c>
      <c r="G156" s="255" t="n">
        <f aca="false">AD$44</f>
        <v>0</v>
      </c>
      <c r="H156" s="255" t="n">
        <f aca="false">AD$45</f>
        <v>0</v>
      </c>
      <c r="I156" s="255" t="n">
        <f aca="false">AD$46</f>
        <v>0</v>
      </c>
      <c r="J156" s="255" t="n">
        <f aca="false">AD$47</f>
        <v>0</v>
      </c>
      <c r="K156" s="255" t="n">
        <f aca="false">AD$48</f>
        <v>0</v>
      </c>
      <c r="L156" s="255" t="n">
        <f aca="false">AD$49</f>
        <v>0</v>
      </c>
      <c r="M156" s="255" t="n">
        <f aca="false">AD$50</f>
        <v>0</v>
      </c>
      <c r="N156" s="255" t="n">
        <f aca="false">AD$51</f>
        <v>0</v>
      </c>
      <c r="O156" s="255" t="n">
        <f aca="false">AD$52</f>
        <v>0</v>
      </c>
      <c r="P156" s="255" t="n">
        <f aca="false">AD$57</f>
        <v>0</v>
      </c>
      <c r="Q156" s="255" t="n">
        <f aca="false">AD$58</f>
        <v>0</v>
      </c>
      <c r="R156" s="255" t="n">
        <f aca="false">AD$59</f>
        <v>0</v>
      </c>
      <c r="S156" s="255" t="n">
        <f aca="false">AD$60</f>
        <v>0</v>
      </c>
      <c r="T156" s="255" t="n">
        <f aca="false">AD$61</f>
        <v>0</v>
      </c>
      <c r="U156" s="255" t="n">
        <f aca="false">AD$62</f>
        <v>0</v>
      </c>
      <c r="V156" s="255" t="n">
        <f aca="false">AD$63</f>
        <v>0</v>
      </c>
      <c r="W156" s="255" t="n">
        <f aca="false">AD$64</f>
        <v>0</v>
      </c>
      <c r="X156" s="255" t="n">
        <f aca="false">AD$65</f>
        <v>0</v>
      </c>
      <c r="Y156" s="255" t="n">
        <f aca="false">AD$66</f>
        <v>0</v>
      </c>
      <c r="Z156" s="255" t="n">
        <f aca="false">AD$67</f>
        <v>0</v>
      </c>
      <c r="AA156" s="255" t="n">
        <f aca="false">AD$68</f>
        <v>0</v>
      </c>
      <c r="AB156" s="255" t="n">
        <f aca="false">AD$69</f>
        <v>0</v>
      </c>
      <c r="AC156" s="255" t="n">
        <f aca="false">AD$70</f>
        <v>0</v>
      </c>
      <c r="AD156" s="255" t="n">
        <f aca="false">H124</f>
        <v>0</v>
      </c>
      <c r="AE156" s="255" t="n">
        <f aca="false">K124</f>
        <v>0</v>
      </c>
    </row>
  </sheetData>
  <sheetProtection sheet="true" password="de3f"/>
  <mergeCells count="53">
    <mergeCell ref="A1:I1"/>
    <mergeCell ref="BA1:BC1"/>
    <mergeCell ref="A3:T3"/>
    <mergeCell ref="B4:T4"/>
    <mergeCell ref="B6:F7"/>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S6:AT6"/>
    <mergeCell ref="AU6:AV6"/>
    <mergeCell ref="AW6:AX6"/>
    <mergeCell ref="AY6:AZ6"/>
    <mergeCell ref="BA6:BB6"/>
    <mergeCell ref="B8:D8"/>
    <mergeCell ref="B9:B37"/>
    <mergeCell ref="C9:D9"/>
    <mergeCell ref="C10:C22"/>
    <mergeCell ref="C23:D23"/>
    <mergeCell ref="C24:C37"/>
    <mergeCell ref="B39:F40"/>
    <mergeCell ref="G39:AD39"/>
    <mergeCell ref="B41:D41"/>
    <mergeCell ref="B42:B70"/>
    <mergeCell ref="C42:D42"/>
    <mergeCell ref="C43:C55"/>
    <mergeCell ref="C56:D56"/>
    <mergeCell ref="C57:C70"/>
    <mergeCell ref="B72:T72"/>
    <mergeCell ref="C74:E76"/>
    <mergeCell ref="F74:H74"/>
    <mergeCell ref="I74:K74"/>
    <mergeCell ref="B127:T127"/>
    <mergeCell ref="F129:AC129"/>
    <mergeCell ref="AD129:AD131"/>
    <mergeCell ref="AE129:AE131"/>
    <mergeCell ref="F130:O130"/>
    <mergeCell ref="P130:AC130"/>
  </mergeCells>
  <dataValidations count="1">
    <dataValidation allowBlank="true" error="0以上の数値を入力してください。" errorStyle="stop" errorTitle="入力エラー" operator="greaterThanOrEqual" showDropDown="false" showErrorMessage="true" showInputMessage="false" sqref="G8:BB37 F77:G124 I77:J124" type="decimal">
      <formula1>0</formula1>
      <formula2>0</formula2>
    </dataValidation>
  </dataValidations>
  <printOptions headings="false" gridLines="false" gridLinesSet="true" horizontalCentered="false" verticalCentered="false"/>
  <pageMargins left="0.708333333333333" right="0.315277777777778" top="0.747916666666667" bottom="0.35416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61"/>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2.74"/>
    <col collapsed="false" customWidth="true" hidden="false" outlineLevel="0" max="4" min="3" style="149" width="13.62"/>
    <col collapsed="false" customWidth="true" hidden="false" outlineLevel="0" max="5" min="5" style="149" width="11.62"/>
    <col collapsed="false" customWidth="true" hidden="false" outlineLevel="0" max="12" min="6" style="149" width="10.62"/>
    <col collapsed="false" customWidth="true" hidden="false" outlineLevel="0" max="13" min="13" style="149" width="11.62"/>
    <col collapsed="false" customWidth="true" hidden="false" outlineLevel="0" max="46" min="14" style="149" width="10.62"/>
    <col collapsed="false" customWidth="false" hidden="false" outlineLevel="0" max="257" min="47" style="149" width="8.99"/>
  </cols>
  <sheetData>
    <row r="1" customFormat="false" ht="27.75" hidden="false" customHeight="true" outlineLevel="0" collapsed="false">
      <c r="A1" s="3" t="s">
        <v>0</v>
      </c>
      <c r="B1" s="3"/>
      <c r="C1" s="3"/>
      <c r="D1" s="3"/>
      <c r="E1" s="3"/>
      <c r="F1" s="3"/>
      <c r="G1" s="3"/>
      <c r="H1" s="3"/>
      <c r="I1" s="3"/>
      <c r="J1" s="51" t="s">
        <v>234</v>
      </c>
      <c r="K1" s="51"/>
      <c r="L1" s="51"/>
      <c r="M1" s="51"/>
      <c r="N1" s="150"/>
      <c r="O1" s="51"/>
      <c r="P1" s="51"/>
      <c r="Q1" s="51"/>
      <c r="R1" s="51"/>
      <c r="S1" s="51"/>
      <c r="T1" s="51"/>
      <c r="U1" s="51"/>
      <c r="V1" s="51"/>
      <c r="W1" s="51"/>
      <c r="X1" s="51"/>
      <c r="Y1" s="51"/>
      <c r="Z1" s="51"/>
      <c r="AA1" s="51"/>
      <c r="AB1" s="151"/>
      <c r="AC1" s="151"/>
      <c r="AD1" s="151"/>
      <c r="AE1" s="3" t="s">
        <v>2</v>
      </c>
      <c r="AF1" s="3"/>
      <c r="AG1" s="3"/>
      <c r="AH1" s="256"/>
      <c r="AI1" s="256"/>
      <c r="AJ1" s="256"/>
      <c r="AK1" s="256"/>
      <c r="AL1" s="256"/>
      <c r="AM1" s="256"/>
      <c r="AN1" s="256"/>
      <c r="AO1" s="256"/>
      <c r="AP1" s="256"/>
      <c r="AQ1" s="256"/>
      <c r="AR1" s="256"/>
      <c r="AS1" s="256"/>
      <c r="AT1" s="256"/>
      <c r="AU1" s="256"/>
      <c r="AV1" s="256"/>
      <c r="AW1" s="256"/>
      <c r="AX1" s="256"/>
      <c r="AY1" s="256"/>
      <c r="AZ1" s="256"/>
      <c r="BA1" s="256"/>
      <c r="BB1" s="256"/>
      <c r="BC1" s="256"/>
      <c r="BD1" s="256"/>
    </row>
    <row r="2" s="10" customFormat="true" ht="5.25" hidden="false" customHeight="true" outlineLevel="0" collapsed="false"/>
    <row r="3" customFormat="false" ht="36" hidden="false" customHeight="true" outlineLevel="0" collapsed="false">
      <c r="A3" s="257" t="s">
        <v>235</v>
      </c>
      <c r="B3" s="257"/>
      <c r="C3" s="257"/>
      <c r="D3" s="257"/>
      <c r="E3" s="257"/>
      <c r="F3" s="257"/>
      <c r="G3" s="257"/>
      <c r="H3" s="257"/>
      <c r="I3" s="257"/>
      <c r="J3" s="257"/>
      <c r="K3" s="257"/>
      <c r="L3" s="257"/>
      <c r="M3" s="257"/>
      <c r="N3" s="257"/>
      <c r="O3" s="257"/>
      <c r="P3" s="257"/>
      <c r="Q3" s="257"/>
      <c r="R3" s="257"/>
      <c r="S3" s="257"/>
      <c r="T3" s="257"/>
      <c r="U3" s="258"/>
      <c r="V3" s="258"/>
      <c r="W3" s="258"/>
      <c r="X3" s="258"/>
      <c r="Y3" s="258"/>
      <c r="Z3" s="258"/>
      <c r="AA3" s="258"/>
      <c r="AB3" s="258"/>
      <c r="AC3" s="258"/>
      <c r="AD3" s="153"/>
      <c r="AE3" s="153"/>
      <c r="AF3" s="153"/>
      <c r="AG3" s="154"/>
    </row>
    <row r="4" customFormat="false" ht="77.25" hidden="false" customHeight="true" outlineLevel="0" collapsed="false">
      <c r="B4" s="155" t="s">
        <v>236</v>
      </c>
      <c r="C4" s="155"/>
      <c r="D4" s="155"/>
      <c r="E4" s="155"/>
      <c r="F4" s="155"/>
      <c r="G4" s="155"/>
      <c r="H4" s="155"/>
      <c r="I4" s="155"/>
      <c r="J4" s="155"/>
      <c r="K4" s="155"/>
      <c r="L4" s="155"/>
      <c r="M4" s="155"/>
      <c r="N4" s="155"/>
      <c r="O4" s="155"/>
      <c r="P4" s="155"/>
      <c r="Q4" s="155"/>
      <c r="R4" s="155"/>
      <c r="S4" s="155"/>
      <c r="T4" s="155"/>
      <c r="U4" s="201"/>
      <c r="V4" s="201"/>
      <c r="W4" s="201"/>
      <c r="X4" s="201"/>
      <c r="Y4" s="201"/>
      <c r="Z4" s="201"/>
      <c r="AA4" s="201"/>
      <c r="AB4" s="201"/>
      <c r="AC4" s="201"/>
      <c r="AD4" s="201"/>
      <c r="AE4" s="201"/>
      <c r="AF4" s="201"/>
      <c r="AG4" s="157"/>
    </row>
    <row r="5" s="10" customFormat="true" ht="13.5" hidden="false" customHeight="false" outlineLevel="0" collapsed="false"/>
    <row r="6" customFormat="false" ht="13.5" hidden="false" customHeight="false" outlineLevel="0" collapsed="false">
      <c r="C6" s="259" t="s">
        <v>237</v>
      </c>
      <c r="D6" s="259"/>
      <c r="E6" s="260"/>
      <c r="F6" s="260"/>
      <c r="G6" s="260"/>
      <c r="H6" s="261" t="s">
        <v>238</v>
      </c>
      <c r="I6" s="261"/>
      <c r="J6" s="260"/>
      <c r="K6" s="260"/>
      <c r="L6" s="260"/>
      <c r="M6" s="262" t="s">
        <v>239</v>
      </c>
      <c r="N6" s="262"/>
      <c r="O6" s="260"/>
      <c r="P6" s="260"/>
      <c r="Q6" s="260"/>
      <c r="R6" s="260"/>
      <c r="S6" s="260"/>
      <c r="T6" s="262" t="s">
        <v>240</v>
      </c>
      <c r="U6" s="262"/>
      <c r="V6" s="260"/>
      <c r="W6" s="260"/>
      <c r="X6" s="260"/>
      <c r="Y6" s="263" t="s">
        <v>241</v>
      </c>
      <c r="Z6" s="263"/>
      <c r="AA6" s="260"/>
      <c r="AB6" s="260"/>
      <c r="AC6" s="260"/>
      <c r="AD6" s="260"/>
      <c r="AG6" s="159"/>
      <c r="AH6" s="159"/>
      <c r="AI6" s="159"/>
    </row>
    <row r="7" s="160" customFormat="true" ht="12" hidden="false" customHeight="false" outlineLevel="0" collapsed="false">
      <c r="C7" s="264"/>
      <c r="D7" s="264"/>
      <c r="E7" s="264"/>
      <c r="F7" s="264"/>
      <c r="G7" s="264"/>
      <c r="H7" s="265"/>
      <c r="I7" s="265"/>
      <c r="J7" s="265"/>
      <c r="K7" s="265"/>
      <c r="L7" s="265"/>
      <c r="M7" s="265"/>
      <c r="N7" s="265"/>
      <c r="O7" s="265"/>
      <c r="P7" s="265"/>
      <c r="Q7" s="265"/>
      <c r="R7" s="265"/>
      <c r="S7" s="265"/>
      <c r="T7" s="265"/>
      <c r="U7" s="265"/>
      <c r="V7" s="265"/>
      <c r="W7" s="265"/>
      <c r="X7" s="265"/>
      <c r="Y7" s="265"/>
      <c r="Z7" s="265"/>
      <c r="AA7" s="265"/>
      <c r="AB7" s="265"/>
      <c r="AC7" s="265"/>
      <c r="AD7" s="265"/>
      <c r="AE7" s="266"/>
      <c r="AF7" s="266"/>
      <c r="AG7" s="266"/>
      <c r="AH7" s="266"/>
      <c r="AI7" s="266"/>
      <c r="AJ7" s="266"/>
      <c r="AK7" s="266"/>
    </row>
    <row r="8" s="160" customFormat="true" ht="20.1" hidden="false" customHeight="true" outlineLevel="0" collapsed="false">
      <c r="C8" s="267" t="s">
        <v>242</v>
      </c>
      <c r="D8" s="267"/>
      <c r="E8" s="267" t="s">
        <v>243</v>
      </c>
      <c r="F8" s="268" t="s">
        <v>146</v>
      </c>
      <c r="G8" s="264"/>
      <c r="H8" s="267" t="s">
        <v>242</v>
      </c>
      <c r="I8" s="267"/>
      <c r="J8" s="267" t="s">
        <v>243</v>
      </c>
      <c r="K8" s="268" t="s">
        <v>146</v>
      </c>
      <c r="L8" s="265"/>
      <c r="M8" s="267" t="s">
        <v>242</v>
      </c>
      <c r="N8" s="267"/>
      <c r="O8" s="267" t="s">
        <v>243</v>
      </c>
      <c r="P8" s="267" t="s">
        <v>146</v>
      </c>
      <c r="Q8" s="267"/>
      <c r="R8" s="267"/>
      <c r="S8" s="265"/>
      <c r="T8" s="267" t="s">
        <v>242</v>
      </c>
      <c r="U8" s="267"/>
      <c r="V8" s="267" t="s">
        <v>243</v>
      </c>
      <c r="W8" s="268" t="s">
        <v>146</v>
      </c>
      <c r="X8" s="265"/>
      <c r="Y8" s="267" t="s">
        <v>242</v>
      </c>
      <c r="Z8" s="267"/>
      <c r="AA8" s="267" t="s">
        <v>243</v>
      </c>
      <c r="AB8" s="267" t="s">
        <v>146</v>
      </c>
      <c r="AC8" s="267"/>
      <c r="AD8" s="267"/>
      <c r="AE8" s="266"/>
      <c r="AF8" s="266"/>
      <c r="AG8" s="266"/>
      <c r="AH8" s="266"/>
      <c r="AI8" s="266"/>
      <c r="AJ8" s="266"/>
      <c r="AK8" s="266"/>
    </row>
    <row r="9" s="269" customFormat="true" ht="20.1" hidden="false" customHeight="true" outlineLevel="0" collapsed="false">
      <c r="C9" s="267"/>
      <c r="D9" s="267"/>
      <c r="E9" s="267"/>
      <c r="F9" s="268" t="s">
        <v>244</v>
      </c>
      <c r="G9" s="270"/>
      <c r="H9" s="267"/>
      <c r="I9" s="267"/>
      <c r="J9" s="267"/>
      <c r="K9" s="268" t="s">
        <v>244</v>
      </c>
      <c r="L9" s="271"/>
      <c r="M9" s="267"/>
      <c r="N9" s="267"/>
      <c r="O9" s="267"/>
      <c r="P9" s="268" t="s">
        <v>244</v>
      </c>
      <c r="Q9" s="268" t="s">
        <v>147</v>
      </c>
      <c r="R9" s="272" t="s">
        <v>245</v>
      </c>
      <c r="S9" s="271"/>
      <c r="T9" s="267"/>
      <c r="U9" s="267"/>
      <c r="V9" s="267"/>
      <c r="W9" s="268" t="s">
        <v>244</v>
      </c>
      <c r="X9" s="271"/>
      <c r="Y9" s="267"/>
      <c r="Z9" s="267"/>
      <c r="AA9" s="267"/>
      <c r="AB9" s="268" t="s">
        <v>244</v>
      </c>
      <c r="AC9" s="268" t="s">
        <v>147</v>
      </c>
      <c r="AD9" s="272" t="s">
        <v>245</v>
      </c>
      <c r="AE9" s="273"/>
      <c r="AF9" s="273"/>
      <c r="AG9" s="273"/>
      <c r="AH9" s="273"/>
      <c r="AI9" s="273"/>
      <c r="AJ9" s="273"/>
      <c r="AK9" s="273"/>
    </row>
    <row r="10" customFormat="false" ht="13.5" hidden="false" customHeight="false" outlineLevel="0" collapsed="false">
      <c r="C10" s="274" t="s">
        <v>246</v>
      </c>
      <c r="D10" s="275"/>
      <c r="E10" s="276" t="s">
        <v>247</v>
      </c>
      <c r="F10" s="277"/>
      <c r="G10" s="278"/>
      <c r="H10" s="274" t="s">
        <v>246</v>
      </c>
      <c r="I10" s="279"/>
      <c r="J10" s="280" t="s">
        <v>247</v>
      </c>
      <c r="K10" s="281"/>
      <c r="L10" s="264"/>
      <c r="M10" s="282" t="s">
        <v>246</v>
      </c>
      <c r="N10" s="283"/>
      <c r="O10" s="284" t="s">
        <v>247</v>
      </c>
      <c r="P10" s="167"/>
      <c r="Q10" s="169"/>
      <c r="R10" s="285" t="n">
        <f aca="false">IF(ISERROR(P10-Q10),P10,P10-Q10)</f>
        <v>0</v>
      </c>
      <c r="S10" s="264"/>
      <c r="T10" s="282" t="s">
        <v>246</v>
      </c>
      <c r="U10" s="286"/>
      <c r="V10" s="284" t="s">
        <v>247</v>
      </c>
      <c r="W10" s="281"/>
      <c r="X10" s="264"/>
      <c r="Y10" s="282" t="s">
        <v>246</v>
      </c>
      <c r="Z10" s="287"/>
      <c r="AA10" s="284" t="s">
        <v>247</v>
      </c>
      <c r="AB10" s="167"/>
      <c r="AC10" s="169"/>
      <c r="AD10" s="285" t="n">
        <f aca="false">IF(ISERROR(AB10-AC10),AB10,AB10-AC10)</f>
        <v>0</v>
      </c>
      <c r="AE10" s="288"/>
      <c r="AF10" s="288"/>
      <c r="AG10" s="288"/>
      <c r="AH10" s="288"/>
      <c r="AI10" s="288"/>
      <c r="AJ10" s="288"/>
      <c r="AK10" s="288"/>
    </row>
    <row r="11" customFormat="false" ht="13.5" hidden="false" customHeight="false" outlineLevel="0" collapsed="false">
      <c r="C11" s="289"/>
      <c r="D11" s="290"/>
      <c r="E11" s="280"/>
      <c r="F11" s="291"/>
      <c r="G11" s="278"/>
      <c r="H11" s="292"/>
      <c r="I11" s="293"/>
      <c r="J11" s="280"/>
      <c r="K11" s="294"/>
      <c r="L11" s="264"/>
      <c r="M11" s="295"/>
      <c r="N11" s="296"/>
      <c r="O11" s="297"/>
      <c r="P11" s="298"/>
      <c r="Q11" s="299"/>
      <c r="R11" s="300"/>
      <c r="S11" s="264"/>
      <c r="T11" s="295"/>
      <c r="U11" s="301"/>
      <c r="V11" s="297"/>
      <c r="W11" s="294"/>
      <c r="X11" s="264"/>
      <c r="Y11" s="302" t="s">
        <v>248</v>
      </c>
      <c r="Z11" s="303"/>
      <c r="AA11" s="304" t="s">
        <v>249</v>
      </c>
      <c r="AB11" s="298"/>
      <c r="AC11" s="299"/>
      <c r="AD11" s="300" t="n">
        <f aca="false">IF(ISERROR(AB11-AC11),AB11,AB11-AC11)</f>
        <v>0</v>
      </c>
      <c r="AE11" s="288"/>
      <c r="AF11" s="288"/>
      <c r="AG11" s="288"/>
      <c r="AH11" s="288"/>
      <c r="AI11" s="288"/>
      <c r="AJ11" s="288"/>
      <c r="AK11" s="288"/>
    </row>
    <row r="12" customFormat="false" ht="13.5" hidden="false" customHeight="false" outlineLevel="0" collapsed="false">
      <c r="C12" s="274" t="s">
        <v>250</v>
      </c>
      <c r="D12" s="275"/>
      <c r="E12" s="276" t="s">
        <v>249</v>
      </c>
      <c r="F12" s="305"/>
      <c r="G12" s="278"/>
      <c r="H12" s="274" t="s">
        <v>250</v>
      </c>
      <c r="I12" s="306"/>
      <c r="J12" s="276" t="s">
        <v>249</v>
      </c>
      <c r="K12" s="307"/>
      <c r="L12" s="264"/>
      <c r="M12" s="282" t="s">
        <v>250</v>
      </c>
      <c r="N12" s="283"/>
      <c r="O12" s="284" t="s">
        <v>249</v>
      </c>
      <c r="P12" s="308"/>
      <c r="Q12" s="309"/>
      <c r="R12" s="285" t="n">
        <f aca="false">IF(ISERROR(P12-Q12),P12,P12-Q12)</f>
        <v>0</v>
      </c>
      <c r="S12" s="264"/>
      <c r="T12" s="282" t="s">
        <v>250</v>
      </c>
      <c r="U12" s="286"/>
      <c r="V12" s="284" t="s">
        <v>249</v>
      </c>
      <c r="W12" s="307"/>
      <c r="X12" s="264"/>
      <c r="Y12" s="302"/>
      <c r="Z12" s="303"/>
      <c r="AA12" s="297"/>
      <c r="AB12" s="298"/>
      <c r="AC12" s="299"/>
      <c r="AD12" s="300"/>
      <c r="AE12" s="288"/>
      <c r="AF12" s="288"/>
      <c r="AG12" s="288"/>
      <c r="AH12" s="288"/>
      <c r="AI12" s="288"/>
      <c r="AJ12" s="288"/>
      <c r="AK12" s="288"/>
    </row>
    <row r="13" customFormat="false" ht="13.5" hidden="false" customHeight="false" outlineLevel="0" collapsed="false">
      <c r="C13" s="310"/>
      <c r="D13" s="311"/>
      <c r="E13" s="312"/>
      <c r="F13" s="313"/>
      <c r="G13" s="278"/>
      <c r="H13" s="289"/>
      <c r="I13" s="279"/>
      <c r="J13" s="280"/>
      <c r="K13" s="294"/>
      <c r="L13" s="264"/>
      <c r="M13" s="302"/>
      <c r="N13" s="296"/>
      <c r="O13" s="297"/>
      <c r="P13" s="298"/>
      <c r="Q13" s="299"/>
      <c r="R13" s="300"/>
      <c r="S13" s="264"/>
      <c r="T13" s="302"/>
      <c r="U13" s="301"/>
      <c r="V13" s="297"/>
      <c r="W13" s="294"/>
      <c r="X13" s="264"/>
      <c r="Y13" s="282" t="s">
        <v>250</v>
      </c>
      <c r="Z13" s="287"/>
      <c r="AA13" s="284" t="s">
        <v>249</v>
      </c>
      <c r="AB13" s="308"/>
      <c r="AC13" s="309"/>
      <c r="AD13" s="285" t="n">
        <f aca="false">IF(ISERROR(AB13-AC13),AB13,AB13-AC13)</f>
        <v>0</v>
      </c>
      <c r="AE13" s="288"/>
      <c r="AF13" s="288"/>
      <c r="AG13" s="288"/>
      <c r="AH13" s="288"/>
      <c r="AI13" s="288"/>
      <c r="AJ13" s="288"/>
      <c r="AK13" s="288"/>
    </row>
    <row r="14" customFormat="false" ht="13.5" hidden="false" customHeight="false" outlineLevel="0" collapsed="false">
      <c r="C14" s="314" t="s">
        <v>170</v>
      </c>
      <c r="D14" s="315"/>
      <c r="E14" s="316" t="s">
        <v>249</v>
      </c>
      <c r="F14" s="317"/>
      <c r="G14" s="278"/>
      <c r="H14" s="314" t="s">
        <v>170</v>
      </c>
      <c r="I14" s="318"/>
      <c r="J14" s="316" t="s">
        <v>249</v>
      </c>
      <c r="K14" s="319"/>
      <c r="L14" s="264"/>
      <c r="M14" s="320" t="s">
        <v>170</v>
      </c>
      <c r="N14" s="321"/>
      <c r="O14" s="322" t="s">
        <v>249</v>
      </c>
      <c r="P14" s="178"/>
      <c r="Q14" s="180"/>
      <c r="R14" s="323" t="n">
        <f aca="false">IF(ISERROR(P14-Q14),P14,P14-Q14)</f>
        <v>0</v>
      </c>
      <c r="S14" s="264"/>
      <c r="T14" s="320" t="s">
        <v>170</v>
      </c>
      <c r="U14" s="324"/>
      <c r="V14" s="322" t="s">
        <v>249</v>
      </c>
      <c r="W14" s="319"/>
      <c r="X14" s="264"/>
      <c r="Y14" s="302"/>
      <c r="Z14" s="301"/>
      <c r="AA14" s="297"/>
      <c r="AB14" s="298"/>
      <c r="AC14" s="299"/>
      <c r="AD14" s="300"/>
      <c r="AE14" s="288"/>
      <c r="AF14" s="288"/>
      <c r="AG14" s="288"/>
      <c r="AH14" s="288"/>
      <c r="AI14" s="288"/>
      <c r="AJ14" s="288"/>
      <c r="AK14" s="288"/>
    </row>
    <row r="15" customFormat="false" ht="13.5" hidden="false" customHeight="false" outlineLevel="0" collapsed="false">
      <c r="C15" s="314" t="s">
        <v>251</v>
      </c>
      <c r="D15" s="315"/>
      <c r="E15" s="316" t="s">
        <v>249</v>
      </c>
      <c r="F15" s="317"/>
      <c r="G15" s="278"/>
      <c r="H15" s="314" t="s">
        <v>251</v>
      </c>
      <c r="I15" s="318"/>
      <c r="J15" s="316" t="s">
        <v>249</v>
      </c>
      <c r="K15" s="319"/>
      <c r="L15" s="264"/>
      <c r="M15" s="320" t="s">
        <v>172</v>
      </c>
      <c r="N15" s="321"/>
      <c r="O15" s="322" t="s">
        <v>249</v>
      </c>
      <c r="P15" s="178"/>
      <c r="Q15" s="180"/>
      <c r="R15" s="323" t="n">
        <f aca="false">IF(ISERROR(P15-Q15),P15,P15-Q15)</f>
        <v>0</v>
      </c>
      <c r="S15" s="264"/>
      <c r="T15" s="320" t="s">
        <v>251</v>
      </c>
      <c r="U15" s="324"/>
      <c r="V15" s="322" t="s">
        <v>249</v>
      </c>
      <c r="W15" s="319"/>
      <c r="X15" s="264"/>
      <c r="Y15" s="325" t="s">
        <v>168</v>
      </c>
      <c r="Z15" s="326"/>
      <c r="AA15" s="327" t="s">
        <v>249</v>
      </c>
      <c r="AB15" s="178"/>
      <c r="AC15" s="180"/>
      <c r="AD15" s="323" t="n">
        <f aca="false">IF(ISERROR(AB15-AC15),AB15,AB15-AC15)</f>
        <v>0</v>
      </c>
      <c r="AE15" s="288"/>
      <c r="AF15" s="288"/>
      <c r="AG15" s="288"/>
      <c r="AH15" s="288"/>
      <c r="AI15" s="288"/>
      <c r="AJ15" s="288"/>
      <c r="AK15" s="288"/>
    </row>
    <row r="16" customFormat="false" ht="13.5" hidden="false" customHeight="false" outlineLevel="0" collapsed="false">
      <c r="C16" s="314" t="s">
        <v>252</v>
      </c>
      <c r="D16" s="315"/>
      <c r="E16" s="316" t="s">
        <v>249</v>
      </c>
      <c r="F16" s="317"/>
      <c r="G16" s="278"/>
      <c r="H16" s="314" t="s">
        <v>252</v>
      </c>
      <c r="I16" s="318"/>
      <c r="J16" s="316" t="s">
        <v>249</v>
      </c>
      <c r="K16" s="319"/>
      <c r="L16" s="264"/>
      <c r="M16" s="320" t="s">
        <v>251</v>
      </c>
      <c r="N16" s="321"/>
      <c r="O16" s="322" t="s">
        <v>249</v>
      </c>
      <c r="P16" s="178"/>
      <c r="Q16" s="180"/>
      <c r="R16" s="323" t="n">
        <f aca="false">IF(ISERROR(P16-Q16),P16,P16-Q16)</f>
        <v>0</v>
      </c>
      <c r="S16" s="264"/>
      <c r="T16" s="320" t="s">
        <v>252</v>
      </c>
      <c r="U16" s="324"/>
      <c r="V16" s="322" t="s">
        <v>249</v>
      </c>
      <c r="W16" s="319"/>
      <c r="X16" s="264"/>
      <c r="Y16" s="328" t="s">
        <v>253</v>
      </c>
      <c r="Z16" s="326"/>
      <c r="AA16" s="327" t="s">
        <v>249</v>
      </c>
      <c r="AB16" s="178"/>
      <c r="AC16" s="180"/>
      <c r="AD16" s="323" t="n">
        <f aca="false">IF(ISERROR(AB16-AC16),AB16,AB16-AC16)</f>
        <v>0</v>
      </c>
      <c r="AE16" s="288"/>
      <c r="AF16" s="288"/>
      <c r="AG16" s="288"/>
      <c r="AH16" s="288"/>
      <c r="AI16" s="288"/>
      <c r="AJ16" s="288"/>
      <c r="AK16" s="288"/>
    </row>
    <row r="17" customFormat="false" ht="13.5" hidden="false" customHeight="false" outlineLevel="0" collapsed="false">
      <c r="C17" s="314" t="s">
        <v>254</v>
      </c>
      <c r="D17" s="315"/>
      <c r="E17" s="316" t="s">
        <v>249</v>
      </c>
      <c r="F17" s="317"/>
      <c r="G17" s="278"/>
      <c r="H17" s="314" t="s">
        <v>254</v>
      </c>
      <c r="I17" s="318"/>
      <c r="J17" s="316" t="s">
        <v>249</v>
      </c>
      <c r="K17" s="319"/>
      <c r="L17" s="264"/>
      <c r="M17" s="320" t="s">
        <v>252</v>
      </c>
      <c r="N17" s="321"/>
      <c r="O17" s="322" t="s">
        <v>249</v>
      </c>
      <c r="P17" s="178"/>
      <c r="Q17" s="180"/>
      <c r="R17" s="323" t="n">
        <f aca="false">IF(ISERROR(P17-Q17),P17,P17-Q17)</f>
        <v>0</v>
      </c>
      <c r="S17" s="264"/>
      <c r="T17" s="320" t="s">
        <v>254</v>
      </c>
      <c r="U17" s="324"/>
      <c r="V17" s="322" t="s">
        <v>249</v>
      </c>
      <c r="W17" s="319"/>
      <c r="X17" s="264"/>
      <c r="Y17" s="325" t="s">
        <v>170</v>
      </c>
      <c r="Z17" s="326"/>
      <c r="AA17" s="327" t="s">
        <v>249</v>
      </c>
      <c r="AB17" s="178"/>
      <c r="AC17" s="180"/>
      <c r="AD17" s="323" t="n">
        <f aca="false">IF(ISERROR(AB17-AC17),AB17,AB17-AC17)</f>
        <v>0</v>
      </c>
      <c r="AE17" s="288"/>
      <c r="AF17" s="288"/>
      <c r="AG17" s="288"/>
      <c r="AH17" s="288"/>
      <c r="AI17" s="288"/>
      <c r="AJ17" s="288"/>
      <c r="AK17" s="288"/>
    </row>
    <row r="18" customFormat="false" ht="13.5" hidden="false" customHeight="false" outlineLevel="0" collapsed="false">
      <c r="C18" s="314" t="s">
        <v>255</v>
      </c>
      <c r="D18" s="315"/>
      <c r="E18" s="316" t="s">
        <v>249</v>
      </c>
      <c r="F18" s="317"/>
      <c r="G18" s="278"/>
      <c r="H18" s="314" t="s">
        <v>255</v>
      </c>
      <c r="I18" s="318"/>
      <c r="J18" s="316" t="s">
        <v>249</v>
      </c>
      <c r="K18" s="319"/>
      <c r="L18" s="264"/>
      <c r="M18" s="320" t="s">
        <v>254</v>
      </c>
      <c r="N18" s="321"/>
      <c r="O18" s="322" t="s">
        <v>249</v>
      </c>
      <c r="P18" s="178"/>
      <c r="Q18" s="180"/>
      <c r="R18" s="323" t="n">
        <f aca="false">IF(ISERROR(P18-Q18),P18,P18-Q18)</f>
        <v>0</v>
      </c>
      <c r="S18" s="264"/>
      <c r="T18" s="320" t="s">
        <v>255</v>
      </c>
      <c r="U18" s="324"/>
      <c r="V18" s="322" t="s">
        <v>249</v>
      </c>
      <c r="W18" s="319"/>
      <c r="X18" s="264"/>
      <c r="Y18" s="325" t="s">
        <v>256</v>
      </c>
      <c r="Z18" s="326"/>
      <c r="AA18" s="327" t="s">
        <v>249</v>
      </c>
      <c r="AB18" s="178"/>
      <c r="AC18" s="180"/>
      <c r="AD18" s="323" t="n">
        <f aca="false">IF(ISERROR(AB18-AC18),AB18,AB18-AC18)</f>
        <v>0</v>
      </c>
      <c r="AE18" s="288"/>
      <c r="AF18" s="288"/>
      <c r="AG18" s="288"/>
      <c r="AH18" s="288"/>
      <c r="AI18" s="288"/>
      <c r="AJ18" s="288"/>
      <c r="AK18" s="288"/>
    </row>
    <row r="19" customFormat="false" ht="13.5" hidden="false" customHeight="false" outlineLevel="0" collapsed="false">
      <c r="C19" s="314" t="s">
        <v>257</v>
      </c>
      <c r="D19" s="315"/>
      <c r="E19" s="316" t="s">
        <v>249</v>
      </c>
      <c r="F19" s="317"/>
      <c r="G19" s="278"/>
      <c r="H19" s="314" t="s">
        <v>257</v>
      </c>
      <c r="I19" s="318"/>
      <c r="J19" s="316" t="s">
        <v>249</v>
      </c>
      <c r="K19" s="319"/>
      <c r="L19" s="264"/>
      <c r="M19" s="320" t="s">
        <v>255</v>
      </c>
      <c r="N19" s="321"/>
      <c r="O19" s="322" t="s">
        <v>249</v>
      </c>
      <c r="P19" s="178"/>
      <c r="Q19" s="180"/>
      <c r="R19" s="323" t="n">
        <f aca="false">IF(ISERROR(P19-Q19),P19,P19-Q19)</f>
        <v>0</v>
      </c>
      <c r="S19" s="264"/>
      <c r="T19" s="320" t="s">
        <v>257</v>
      </c>
      <c r="U19" s="324"/>
      <c r="V19" s="322" t="s">
        <v>249</v>
      </c>
      <c r="W19" s="319"/>
      <c r="X19" s="264"/>
      <c r="Y19" s="325" t="s">
        <v>258</v>
      </c>
      <c r="Z19" s="326"/>
      <c r="AA19" s="327" t="s">
        <v>249</v>
      </c>
      <c r="AB19" s="178"/>
      <c r="AC19" s="180"/>
      <c r="AD19" s="323" t="n">
        <f aca="false">IF(ISERROR(AB19-AC19),AB19,AB19-AC19)</f>
        <v>0</v>
      </c>
      <c r="AE19" s="288"/>
      <c r="AF19" s="288"/>
      <c r="AG19" s="288"/>
      <c r="AH19" s="288"/>
      <c r="AI19" s="288"/>
      <c r="AJ19" s="288"/>
      <c r="AK19" s="288"/>
    </row>
    <row r="20" customFormat="false" ht="13.5" hidden="false" customHeight="false" outlineLevel="0" collapsed="false">
      <c r="C20" s="314" t="s">
        <v>178</v>
      </c>
      <c r="D20" s="315"/>
      <c r="E20" s="316" t="s">
        <v>249</v>
      </c>
      <c r="F20" s="317"/>
      <c r="G20" s="278"/>
      <c r="H20" s="314" t="s">
        <v>178</v>
      </c>
      <c r="I20" s="318"/>
      <c r="J20" s="316" t="s">
        <v>249</v>
      </c>
      <c r="K20" s="319"/>
      <c r="L20" s="264"/>
      <c r="M20" s="320" t="s">
        <v>257</v>
      </c>
      <c r="N20" s="321"/>
      <c r="O20" s="322" t="s">
        <v>249</v>
      </c>
      <c r="P20" s="178"/>
      <c r="Q20" s="180"/>
      <c r="R20" s="323" t="n">
        <f aca="false">IF(ISERROR(P20-Q20),P20,P20-Q20)</f>
        <v>0</v>
      </c>
      <c r="S20" s="264"/>
      <c r="T20" s="320" t="s">
        <v>259</v>
      </c>
      <c r="U20" s="324"/>
      <c r="V20" s="322" t="s">
        <v>260</v>
      </c>
      <c r="W20" s="319"/>
      <c r="X20" s="264"/>
      <c r="Y20" s="325" t="s">
        <v>251</v>
      </c>
      <c r="Z20" s="326"/>
      <c r="AA20" s="327" t="s">
        <v>249</v>
      </c>
      <c r="AB20" s="178"/>
      <c r="AC20" s="180"/>
      <c r="AD20" s="323" t="n">
        <f aca="false">IF(ISERROR(AB20-AC20),AB20,AB20-AC20)</f>
        <v>0</v>
      </c>
      <c r="AE20" s="288"/>
      <c r="AF20" s="288"/>
      <c r="AG20" s="288"/>
      <c r="AH20" s="288"/>
      <c r="AI20" s="288"/>
      <c r="AJ20" s="288"/>
      <c r="AK20" s="288"/>
    </row>
    <row r="21" customFormat="false" ht="13.5" hidden="false" customHeight="false" outlineLevel="0" collapsed="false">
      <c r="C21" s="314" t="s">
        <v>259</v>
      </c>
      <c r="D21" s="315"/>
      <c r="E21" s="316" t="s">
        <v>260</v>
      </c>
      <c r="F21" s="317"/>
      <c r="G21" s="278"/>
      <c r="H21" s="314" t="s">
        <v>259</v>
      </c>
      <c r="I21" s="318"/>
      <c r="J21" s="316" t="s">
        <v>260</v>
      </c>
      <c r="K21" s="319"/>
      <c r="L21" s="264"/>
      <c r="M21" s="320" t="s">
        <v>178</v>
      </c>
      <c r="N21" s="321"/>
      <c r="O21" s="322" t="s">
        <v>249</v>
      </c>
      <c r="P21" s="178"/>
      <c r="Q21" s="180"/>
      <c r="R21" s="323" t="n">
        <f aca="false">IF(ISERROR(P21-Q21),P21,P21-Q21)</f>
        <v>0</v>
      </c>
      <c r="S21" s="264"/>
      <c r="T21" s="329" t="s">
        <v>261</v>
      </c>
      <c r="U21" s="330"/>
      <c r="V21" s="331" t="s">
        <v>247</v>
      </c>
      <c r="W21" s="294"/>
      <c r="X21" s="264"/>
      <c r="Y21" s="325" t="s">
        <v>252</v>
      </c>
      <c r="Z21" s="326"/>
      <c r="AA21" s="327" t="s">
        <v>249</v>
      </c>
      <c r="AB21" s="178"/>
      <c r="AC21" s="180"/>
      <c r="AD21" s="323" t="n">
        <f aca="false">IF(ISERROR(AB21-AC21),AB21,AB21-AC21)</f>
        <v>0</v>
      </c>
      <c r="AE21" s="288"/>
      <c r="AF21" s="288"/>
      <c r="AG21" s="288"/>
      <c r="AH21" s="288"/>
      <c r="AI21" s="288"/>
      <c r="AJ21" s="288"/>
      <c r="AK21" s="288"/>
    </row>
    <row r="22" customFormat="false" ht="13.5" hidden="false" customHeight="false" outlineLevel="0" collapsed="false">
      <c r="C22" s="314" t="s">
        <v>262</v>
      </c>
      <c r="D22" s="315"/>
      <c r="E22" s="316" t="s">
        <v>249</v>
      </c>
      <c r="F22" s="317"/>
      <c r="G22" s="278"/>
      <c r="H22" s="314" t="s">
        <v>262</v>
      </c>
      <c r="I22" s="318"/>
      <c r="J22" s="316" t="s">
        <v>249</v>
      </c>
      <c r="K22" s="319"/>
      <c r="L22" s="264"/>
      <c r="M22" s="320" t="s">
        <v>259</v>
      </c>
      <c r="N22" s="321"/>
      <c r="O22" s="322" t="s">
        <v>260</v>
      </c>
      <c r="P22" s="178"/>
      <c r="Q22" s="180"/>
      <c r="R22" s="323" t="n">
        <f aca="false">IF(ISERROR(P22-Q22),P22,P22-Q22)</f>
        <v>0</v>
      </c>
      <c r="S22" s="264"/>
      <c r="T22" s="332"/>
      <c r="U22" s="333"/>
      <c r="V22" s="297"/>
      <c r="W22" s="294"/>
      <c r="X22" s="264"/>
      <c r="Y22" s="325" t="s">
        <v>254</v>
      </c>
      <c r="Z22" s="326"/>
      <c r="AA22" s="327" t="s">
        <v>249</v>
      </c>
      <c r="AB22" s="178"/>
      <c r="AC22" s="180"/>
      <c r="AD22" s="323" t="n">
        <f aca="false">IF(ISERROR(AB22-AC22),AB22,AB22-AC22)</f>
        <v>0</v>
      </c>
      <c r="AE22" s="288"/>
      <c r="AF22" s="288"/>
      <c r="AG22" s="288"/>
      <c r="AH22" s="288"/>
      <c r="AI22" s="288"/>
      <c r="AJ22" s="288"/>
      <c r="AK22" s="288"/>
    </row>
    <row r="23" customFormat="false" ht="13.5" hidden="false" customHeight="false" outlineLevel="0" collapsed="false">
      <c r="C23" s="334" t="s">
        <v>261</v>
      </c>
      <c r="D23" s="335"/>
      <c r="E23" s="336" t="s">
        <v>247</v>
      </c>
      <c r="F23" s="337"/>
      <c r="G23" s="278"/>
      <c r="H23" s="338" t="s">
        <v>261</v>
      </c>
      <c r="I23" s="293"/>
      <c r="J23" s="280" t="s">
        <v>247</v>
      </c>
      <c r="K23" s="294"/>
      <c r="L23" s="264"/>
      <c r="M23" s="320" t="s">
        <v>180</v>
      </c>
      <c r="N23" s="321"/>
      <c r="O23" s="339" t="s">
        <v>263</v>
      </c>
      <c r="P23" s="178"/>
      <c r="Q23" s="180"/>
      <c r="R23" s="323" t="n">
        <f aca="false">IF(ISERROR(P23-Q23),P23,P23-Q23)</f>
        <v>0</v>
      </c>
      <c r="S23" s="264"/>
      <c r="T23" s="282" t="s">
        <v>264</v>
      </c>
      <c r="U23" s="286"/>
      <c r="V23" s="284" t="s">
        <v>247</v>
      </c>
      <c r="W23" s="307"/>
      <c r="X23" s="264"/>
      <c r="Y23" s="325" t="s">
        <v>265</v>
      </c>
      <c r="Z23" s="326"/>
      <c r="AA23" s="327" t="s">
        <v>249</v>
      </c>
      <c r="AB23" s="178"/>
      <c r="AC23" s="180"/>
      <c r="AD23" s="323" t="n">
        <f aca="false">IF(ISERROR(AB23-AC23),AB23,AB23-AC23)</f>
        <v>0</v>
      </c>
      <c r="AE23" s="288"/>
      <c r="AF23" s="288"/>
      <c r="AG23" s="288"/>
      <c r="AH23" s="288"/>
      <c r="AI23" s="288"/>
      <c r="AJ23" s="288"/>
      <c r="AK23" s="288"/>
    </row>
    <row r="24" customFormat="false" ht="13.5" hidden="false" customHeight="false" outlineLevel="0" collapsed="false">
      <c r="C24" s="340"/>
      <c r="D24" s="341"/>
      <c r="E24" s="342"/>
      <c r="F24" s="343"/>
      <c r="G24" s="278"/>
      <c r="H24" s="338"/>
      <c r="I24" s="293"/>
      <c r="J24" s="280"/>
      <c r="K24" s="294"/>
      <c r="L24" s="264"/>
      <c r="M24" s="320" t="s">
        <v>262</v>
      </c>
      <c r="N24" s="321"/>
      <c r="O24" s="322" t="s">
        <v>260</v>
      </c>
      <c r="P24" s="178"/>
      <c r="Q24" s="180"/>
      <c r="R24" s="323" t="n">
        <f aca="false">IF(ISERROR(P24-Q24),P24,P24-Q24)</f>
        <v>0</v>
      </c>
      <c r="S24" s="264"/>
      <c r="T24" s="302"/>
      <c r="U24" s="301"/>
      <c r="V24" s="297"/>
      <c r="W24" s="294"/>
      <c r="X24" s="264"/>
      <c r="Y24" s="325" t="s">
        <v>266</v>
      </c>
      <c r="Z24" s="326"/>
      <c r="AA24" s="327" t="s">
        <v>249</v>
      </c>
      <c r="AB24" s="178"/>
      <c r="AC24" s="180"/>
      <c r="AD24" s="323" t="n">
        <f aca="false">IF(ISERROR(AB24-AC24),AB24,AB24-AC24)</f>
        <v>0</v>
      </c>
      <c r="AE24" s="288"/>
      <c r="AF24" s="288"/>
      <c r="AG24" s="288"/>
      <c r="AH24" s="288"/>
      <c r="AI24" s="288"/>
      <c r="AJ24" s="288"/>
      <c r="AK24" s="288"/>
    </row>
    <row r="25" customFormat="false" ht="13.5" hidden="false" customHeight="false" outlineLevel="0" collapsed="false">
      <c r="C25" s="274" t="s">
        <v>264</v>
      </c>
      <c r="D25" s="275"/>
      <c r="E25" s="276" t="s">
        <v>247</v>
      </c>
      <c r="F25" s="305"/>
      <c r="G25" s="278"/>
      <c r="H25" s="274" t="s">
        <v>264</v>
      </c>
      <c r="I25" s="306"/>
      <c r="J25" s="276" t="s">
        <v>247</v>
      </c>
      <c r="K25" s="307"/>
      <c r="L25" s="264"/>
      <c r="M25" s="320" t="s">
        <v>267</v>
      </c>
      <c r="N25" s="321"/>
      <c r="O25" s="322" t="s">
        <v>249</v>
      </c>
      <c r="P25" s="178"/>
      <c r="Q25" s="180"/>
      <c r="R25" s="323" t="n">
        <f aca="false">IF(ISERROR(P25-Q25),P25,P25-Q25)</f>
        <v>0</v>
      </c>
      <c r="S25" s="264"/>
      <c r="T25" s="320" t="s">
        <v>161</v>
      </c>
      <c r="U25" s="324"/>
      <c r="V25" s="339" t="s">
        <v>263</v>
      </c>
      <c r="W25" s="319"/>
      <c r="X25" s="264"/>
      <c r="Y25" s="325" t="s">
        <v>268</v>
      </c>
      <c r="Z25" s="326"/>
      <c r="AA25" s="327" t="s">
        <v>249</v>
      </c>
      <c r="AB25" s="178"/>
      <c r="AC25" s="180"/>
      <c r="AD25" s="323" t="n">
        <f aca="false">IF(ISERROR(AB25-AC25),AB25,AB25-AC25)</f>
        <v>0</v>
      </c>
      <c r="AE25" s="288"/>
      <c r="AF25" s="288"/>
      <c r="AG25" s="288"/>
      <c r="AH25" s="288"/>
      <c r="AI25" s="288"/>
      <c r="AJ25" s="288"/>
      <c r="AK25" s="288"/>
    </row>
    <row r="26" customFormat="false" ht="13.5" hidden="false" customHeight="false" outlineLevel="0" collapsed="false">
      <c r="C26" s="289"/>
      <c r="D26" s="290"/>
      <c r="E26" s="280"/>
      <c r="F26" s="291"/>
      <c r="G26" s="278"/>
      <c r="H26" s="310"/>
      <c r="I26" s="344"/>
      <c r="J26" s="345" t="s">
        <v>223</v>
      </c>
      <c r="K26" s="346"/>
      <c r="L26" s="264"/>
      <c r="M26" s="329" t="s">
        <v>261</v>
      </c>
      <c r="N26" s="347"/>
      <c r="O26" s="331" t="s">
        <v>247</v>
      </c>
      <c r="P26" s="298"/>
      <c r="Q26" s="299"/>
      <c r="R26" s="300" t="n">
        <f aca="false">IF(ISERROR(P26-Q26),P26,P26-Q26)</f>
        <v>0</v>
      </c>
      <c r="S26" s="264"/>
      <c r="T26" s="320" t="s">
        <v>269</v>
      </c>
      <c r="U26" s="324"/>
      <c r="V26" s="322" t="s">
        <v>260</v>
      </c>
      <c r="W26" s="319"/>
      <c r="X26" s="264"/>
      <c r="Y26" s="325" t="s">
        <v>259</v>
      </c>
      <c r="Z26" s="326"/>
      <c r="AA26" s="327" t="s">
        <v>260</v>
      </c>
      <c r="AB26" s="178"/>
      <c r="AC26" s="180"/>
      <c r="AD26" s="323" t="n">
        <f aca="false">IF(ISERROR(AB26-AC26),AB26,AB26-AC26)</f>
        <v>0</v>
      </c>
      <c r="AE26" s="288"/>
      <c r="AF26" s="288"/>
      <c r="AG26" s="288"/>
      <c r="AH26" s="288"/>
      <c r="AI26" s="288"/>
      <c r="AJ26" s="288"/>
      <c r="AK26" s="288"/>
    </row>
    <row r="27" customFormat="false" ht="13.5" hidden="false" customHeight="false" outlineLevel="0" collapsed="false">
      <c r="C27" s="314" t="s">
        <v>270</v>
      </c>
      <c r="D27" s="315"/>
      <c r="E27" s="316" t="s">
        <v>260</v>
      </c>
      <c r="F27" s="317"/>
      <c r="G27" s="278"/>
      <c r="H27" s="314" t="s">
        <v>270</v>
      </c>
      <c r="I27" s="318"/>
      <c r="J27" s="316" t="s">
        <v>260</v>
      </c>
      <c r="K27" s="319"/>
      <c r="L27" s="264"/>
      <c r="M27" s="332"/>
      <c r="N27" s="348"/>
      <c r="O27" s="297"/>
      <c r="P27" s="298"/>
      <c r="Q27" s="299"/>
      <c r="R27" s="300"/>
      <c r="S27" s="264"/>
      <c r="T27" s="320" t="s">
        <v>271</v>
      </c>
      <c r="U27" s="324"/>
      <c r="V27" s="339" t="s">
        <v>263</v>
      </c>
      <c r="W27" s="319"/>
      <c r="X27" s="264"/>
      <c r="Y27" s="325" t="s">
        <v>272</v>
      </c>
      <c r="Z27" s="326"/>
      <c r="AA27" s="349" t="s">
        <v>263</v>
      </c>
      <c r="AB27" s="178"/>
      <c r="AC27" s="180"/>
      <c r="AD27" s="323" t="n">
        <f aca="false">IF(ISERROR(AB27-AC27),AB27,AB27-AC27)</f>
        <v>0</v>
      </c>
      <c r="AE27" s="288"/>
      <c r="AF27" s="288"/>
      <c r="AG27" s="288"/>
      <c r="AH27" s="288"/>
      <c r="AI27" s="288"/>
      <c r="AJ27" s="288"/>
      <c r="AK27" s="288"/>
    </row>
    <row r="28" customFormat="false" ht="13.5" hidden="false" customHeight="false" outlineLevel="0" collapsed="false">
      <c r="C28" s="314" t="s">
        <v>161</v>
      </c>
      <c r="D28" s="315"/>
      <c r="E28" s="350" t="s">
        <v>273</v>
      </c>
      <c r="F28" s="317"/>
      <c r="G28" s="278"/>
      <c r="H28" s="314" t="s">
        <v>269</v>
      </c>
      <c r="I28" s="318"/>
      <c r="J28" s="316" t="s">
        <v>260</v>
      </c>
      <c r="K28" s="319"/>
      <c r="L28" s="264"/>
      <c r="M28" s="282" t="s">
        <v>264</v>
      </c>
      <c r="N28" s="283"/>
      <c r="O28" s="284" t="s">
        <v>247</v>
      </c>
      <c r="P28" s="308"/>
      <c r="Q28" s="309"/>
      <c r="R28" s="285" t="n">
        <f aca="false">IF(ISERROR(P28-Q28),P28,P28-Q28)</f>
        <v>0</v>
      </c>
      <c r="S28" s="264"/>
      <c r="T28" s="320" t="s">
        <v>274</v>
      </c>
      <c r="U28" s="324"/>
      <c r="V28" s="322" t="s">
        <v>249</v>
      </c>
      <c r="W28" s="319"/>
      <c r="X28" s="264"/>
      <c r="Y28" s="325" t="s">
        <v>275</v>
      </c>
      <c r="Z28" s="326"/>
      <c r="AA28" s="327" t="s">
        <v>260</v>
      </c>
      <c r="AB28" s="178"/>
      <c r="AC28" s="180"/>
      <c r="AD28" s="323" t="n">
        <f aca="false">IF(ISERROR(AB28-AC28),AB28,AB28-AC28)</f>
        <v>0</v>
      </c>
      <c r="AE28" s="288"/>
      <c r="AF28" s="288"/>
      <c r="AG28" s="288"/>
      <c r="AH28" s="288"/>
      <c r="AI28" s="288"/>
      <c r="AJ28" s="288"/>
      <c r="AK28" s="288"/>
    </row>
    <row r="29" customFormat="false" ht="13.5" hidden="false" customHeight="false" outlineLevel="0" collapsed="false">
      <c r="C29" s="314" t="s">
        <v>269</v>
      </c>
      <c r="D29" s="315"/>
      <c r="E29" s="316" t="s">
        <v>260</v>
      </c>
      <c r="F29" s="317"/>
      <c r="G29" s="278"/>
      <c r="H29" s="314" t="s">
        <v>271</v>
      </c>
      <c r="I29" s="318"/>
      <c r="J29" s="350" t="s">
        <v>273</v>
      </c>
      <c r="K29" s="319"/>
      <c r="L29" s="264"/>
      <c r="M29" s="351"/>
      <c r="N29" s="352"/>
      <c r="O29" s="353"/>
      <c r="P29" s="354"/>
      <c r="Q29" s="355"/>
      <c r="R29" s="356"/>
      <c r="S29" s="264"/>
      <c r="T29" s="320" t="s">
        <v>165</v>
      </c>
      <c r="U29" s="324"/>
      <c r="V29" s="322" t="s">
        <v>260</v>
      </c>
      <c r="W29" s="319"/>
      <c r="X29" s="264"/>
      <c r="Y29" s="357" t="s">
        <v>261</v>
      </c>
      <c r="Z29" s="358"/>
      <c r="AA29" s="359" t="s">
        <v>247</v>
      </c>
      <c r="AB29" s="360"/>
      <c r="AC29" s="361"/>
      <c r="AD29" s="362" t="n">
        <f aca="false">IF(ISERROR(AB29-AC29),AB29,AB29-AC29)</f>
        <v>0</v>
      </c>
      <c r="AE29" s="288"/>
      <c r="AF29" s="288"/>
      <c r="AG29" s="288"/>
      <c r="AH29" s="288"/>
      <c r="AI29" s="288"/>
      <c r="AJ29" s="288"/>
      <c r="AK29" s="288"/>
    </row>
    <row r="30" customFormat="false" ht="14.25" hidden="false" customHeight="false" outlineLevel="0" collapsed="false">
      <c r="C30" s="314" t="s">
        <v>271</v>
      </c>
      <c r="D30" s="315"/>
      <c r="E30" s="350" t="s">
        <v>273</v>
      </c>
      <c r="F30" s="317"/>
      <c r="G30" s="278"/>
      <c r="H30" s="314" t="s">
        <v>274</v>
      </c>
      <c r="I30" s="318"/>
      <c r="J30" s="316" t="s">
        <v>249</v>
      </c>
      <c r="K30" s="319"/>
      <c r="L30" s="264"/>
      <c r="M30" s="320" t="s">
        <v>270</v>
      </c>
      <c r="N30" s="321"/>
      <c r="O30" s="322" t="s">
        <v>260</v>
      </c>
      <c r="P30" s="178"/>
      <c r="Q30" s="180"/>
      <c r="R30" s="323" t="n">
        <f aca="false">IF(ISERROR(P30-Q30),P30,P30-Q30)</f>
        <v>0</v>
      </c>
      <c r="S30" s="264"/>
      <c r="T30" s="363" t="s">
        <v>276</v>
      </c>
      <c r="U30" s="364"/>
      <c r="V30" s="365" t="s">
        <v>249</v>
      </c>
      <c r="W30" s="366"/>
      <c r="X30" s="264"/>
      <c r="Y30" s="332"/>
      <c r="Z30" s="333"/>
      <c r="AA30" s="297"/>
      <c r="AB30" s="298"/>
      <c r="AC30" s="299"/>
      <c r="AD30" s="300"/>
      <c r="AE30" s="288"/>
      <c r="AF30" s="288"/>
      <c r="AG30" s="288"/>
      <c r="AH30" s="288"/>
      <c r="AI30" s="288"/>
      <c r="AJ30" s="288"/>
      <c r="AK30" s="288"/>
    </row>
    <row r="31" customFormat="false" ht="13.5" hidden="false" customHeight="false" outlineLevel="0" collapsed="false">
      <c r="C31" s="314" t="s">
        <v>274</v>
      </c>
      <c r="D31" s="315"/>
      <c r="E31" s="316" t="s">
        <v>249</v>
      </c>
      <c r="F31" s="317"/>
      <c r="G31" s="367"/>
      <c r="H31" s="314" t="s">
        <v>165</v>
      </c>
      <c r="I31" s="318"/>
      <c r="J31" s="316" t="s">
        <v>260</v>
      </c>
      <c r="K31" s="319"/>
      <c r="L31" s="264"/>
      <c r="M31" s="320" t="s">
        <v>161</v>
      </c>
      <c r="N31" s="321"/>
      <c r="O31" s="339" t="s">
        <v>263</v>
      </c>
      <c r="P31" s="178"/>
      <c r="Q31" s="180"/>
      <c r="R31" s="323" t="n">
        <f aca="false">IF(ISERROR(P31-Q31),P31,P31-Q31)</f>
        <v>0</v>
      </c>
      <c r="S31" s="264"/>
      <c r="T31" s="264"/>
      <c r="U31" s="264"/>
      <c r="V31" s="264"/>
      <c r="W31" s="264"/>
      <c r="X31" s="264"/>
      <c r="Y31" s="282" t="s">
        <v>264</v>
      </c>
      <c r="Z31" s="286"/>
      <c r="AA31" s="284" t="s">
        <v>247</v>
      </c>
      <c r="AB31" s="308"/>
      <c r="AC31" s="309"/>
      <c r="AD31" s="285" t="n">
        <f aca="false">IF(ISERROR(AB31-AC31),AB31,AB31-AC31)</f>
        <v>0</v>
      </c>
      <c r="AE31" s="288"/>
      <c r="AF31" s="288"/>
      <c r="AG31" s="288"/>
      <c r="AH31" s="288"/>
      <c r="AI31" s="288"/>
      <c r="AJ31" s="288"/>
      <c r="AK31" s="288"/>
    </row>
    <row r="32" customFormat="false" ht="14.25" hidden="false" customHeight="false" outlineLevel="0" collapsed="false">
      <c r="C32" s="314" t="s">
        <v>277</v>
      </c>
      <c r="D32" s="315"/>
      <c r="E32" s="368" t="s">
        <v>278</v>
      </c>
      <c r="F32" s="317"/>
      <c r="G32" s="278"/>
      <c r="H32" s="369" t="s">
        <v>276</v>
      </c>
      <c r="I32" s="370"/>
      <c r="J32" s="371" t="s">
        <v>249</v>
      </c>
      <c r="K32" s="366"/>
      <c r="L32" s="264"/>
      <c r="M32" s="320" t="s">
        <v>269</v>
      </c>
      <c r="N32" s="321"/>
      <c r="O32" s="322" t="s">
        <v>260</v>
      </c>
      <c r="P32" s="178"/>
      <c r="Q32" s="180"/>
      <c r="R32" s="323" t="n">
        <f aca="false">IF(ISERROR(P32-Q32),P32,P32-Q32)</f>
        <v>0</v>
      </c>
      <c r="S32" s="264"/>
      <c r="T32" s="264"/>
      <c r="U32" s="264"/>
      <c r="V32" s="264"/>
      <c r="W32" s="264"/>
      <c r="X32" s="264"/>
      <c r="Y32" s="302"/>
      <c r="Z32" s="301"/>
      <c r="AA32" s="297"/>
      <c r="AB32" s="298"/>
      <c r="AC32" s="299"/>
      <c r="AD32" s="300"/>
      <c r="AE32" s="288"/>
      <c r="AF32" s="288"/>
      <c r="AG32" s="288"/>
      <c r="AH32" s="288"/>
      <c r="AI32" s="288"/>
      <c r="AJ32" s="288"/>
      <c r="AK32" s="288"/>
    </row>
    <row r="33" customFormat="false" ht="13.5" hidden="false" customHeight="false" outlineLevel="0" collapsed="false">
      <c r="C33" s="314" t="s">
        <v>279</v>
      </c>
      <c r="D33" s="315"/>
      <c r="E33" s="316" t="s">
        <v>249</v>
      </c>
      <c r="F33" s="317"/>
      <c r="G33" s="278"/>
      <c r="H33" s="264"/>
      <c r="I33" s="264"/>
      <c r="J33" s="264"/>
      <c r="K33" s="264"/>
      <c r="L33" s="264"/>
      <c r="M33" s="320" t="s">
        <v>271</v>
      </c>
      <c r="N33" s="321"/>
      <c r="O33" s="339" t="s">
        <v>263</v>
      </c>
      <c r="P33" s="178"/>
      <c r="Q33" s="180"/>
      <c r="R33" s="323" t="n">
        <f aca="false">IF(ISERROR(P33-Q33),P33,P33-Q33)</f>
        <v>0</v>
      </c>
      <c r="S33" s="264"/>
      <c r="T33" s="264"/>
      <c r="U33" s="264"/>
      <c r="V33" s="264"/>
      <c r="W33" s="264"/>
      <c r="X33" s="264"/>
      <c r="Y33" s="325" t="s">
        <v>270</v>
      </c>
      <c r="Z33" s="326"/>
      <c r="AA33" s="327" t="s">
        <v>260</v>
      </c>
      <c r="AB33" s="178"/>
      <c r="AC33" s="180"/>
      <c r="AD33" s="323" t="n">
        <f aca="false">IF(ISERROR(AB33-AC33),AB33,AB33-AC33)</f>
        <v>0</v>
      </c>
      <c r="AE33" s="288"/>
      <c r="AF33" s="288"/>
      <c r="AG33" s="288"/>
      <c r="AH33" s="288"/>
      <c r="AI33" s="288"/>
      <c r="AJ33" s="288"/>
      <c r="AK33" s="288"/>
    </row>
    <row r="34" customFormat="false" ht="13.5" hidden="false" customHeight="false" outlineLevel="0" collapsed="false">
      <c r="C34" s="314" t="s">
        <v>164</v>
      </c>
      <c r="D34" s="315"/>
      <c r="E34" s="316" t="s">
        <v>260</v>
      </c>
      <c r="F34" s="317"/>
      <c r="G34" s="278"/>
      <c r="H34" s="264"/>
      <c r="I34" s="264"/>
      <c r="J34" s="264"/>
      <c r="K34" s="264"/>
      <c r="L34" s="264"/>
      <c r="M34" s="320" t="s">
        <v>274</v>
      </c>
      <c r="N34" s="321"/>
      <c r="O34" s="322" t="s">
        <v>249</v>
      </c>
      <c r="P34" s="178"/>
      <c r="Q34" s="180"/>
      <c r="R34" s="323" t="n">
        <f aca="false">IF(ISERROR(P34-Q34),P34,P34-Q34)</f>
        <v>0</v>
      </c>
      <c r="S34" s="264"/>
      <c r="T34" s="264"/>
      <c r="U34" s="264"/>
      <c r="V34" s="264"/>
      <c r="W34" s="264"/>
      <c r="X34" s="264"/>
      <c r="Y34" s="325" t="s">
        <v>280</v>
      </c>
      <c r="Z34" s="326"/>
      <c r="AA34" s="327" t="s">
        <v>249</v>
      </c>
      <c r="AB34" s="178"/>
      <c r="AC34" s="180"/>
      <c r="AD34" s="323" t="n">
        <f aca="false">IF(ISERROR(AB34-AC34),AB34,AB34-AC34)</f>
        <v>0</v>
      </c>
      <c r="AE34" s="288"/>
      <c r="AF34" s="288"/>
      <c r="AG34" s="288"/>
      <c r="AH34" s="288"/>
      <c r="AI34" s="288"/>
      <c r="AJ34" s="288"/>
      <c r="AK34" s="288"/>
    </row>
    <row r="35" customFormat="false" ht="13.5" hidden="false" customHeight="false" outlineLevel="0" collapsed="false">
      <c r="C35" s="314" t="s">
        <v>165</v>
      </c>
      <c r="D35" s="315"/>
      <c r="E35" s="316" t="s">
        <v>249</v>
      </c>
      <c r="F35" s="317"/>
      <c r="G35" s="278"/>
      <c r="H35" s="264"/>
      <c r="I35" s="264"/>
      <c r="J35" s="264"/>
      <c r="K35" s="264"/>
      <c r="L35" s="264"/>
      <c r="M35" s="320" t="s">
        <v>165</v>
      </c>
      <c r="N35" s="321"/>
      <c r="O35" s="322" t="s">
        <v>260</v>
      </c>
      <c r="P35" s="178"/>
      <c r="Q35" s="180"/>
      <c r="R35" s="323" t="n">
        <f aca="false">IF(ISERROR(P35-Q35),P35,P35-Q35)</f>
        <v>0</v>
      </c>
      <c r="S35" s="264"/>
      <c r="T35" s="264"/>
      <c r="U35" s="264"/>
      <c r="V35" s="264"/>
      <c r="W35" s="264"/>
      <c r="X35" s="264"/>
      <c r="Y35" s="325" t="s">
        <v>281</v>
      </c>
      <c r="Z35" s="326"/>
      <c r="AA35" s="327" t="s">
        <v>249</v>
      </c>
      <c r="AB35" s="178"/>
      <c r="AC35" s="180"/>
      <c r="AD35" s="323" t="n">
        <f aca="false">IF(ISERROR(AB35-AC35),AB35,AB35-AC35)</f>
        <v>0</v>
      </c>
      <c r="AE35" s="288"/>
      <c r="AF35" s="288"/>
      <c r="AG35" s="288"/>
      <c r="AH35" s="288"/>
      <c r="AI35" s="288"/>
      <c r="AJ35" s="288"/>
      <c r="AK35" s="288"/>
    </row>
    <row r="36" customFormat="false" ht="14.25" hidden="false" customHeight="false" outlineLevel="0" collapsed="false">
      <c r="C36" s="369" t="s">
        <v>276</v>
      </c>
      <c r="D36" s="372"/>
      <c r="E36" s="371" t="s">
        <v>249</v>
      </c>
      <c r="F36" s="373"/>
      <c r="G36" s="278"/>
      <c r="H36" s="264"/>
      <c r="I36" s="264"/>
      <c r="J36" s="264"/>
      <c r="K36" s="264"/>
      <c r="L36" s="264"/>
      <c r="M36" s="363" t="s">
        <v>276</v>
      </c>
      <c r="N36" s="374"/>
      <c r="O36" s="365" t="s">
        <v>249</v>
      </c>
      <c r="P36" s="188"/>
      <c r="Q36" s="190"/>
      <c r="R36" s="375" t="n">
        <f aca="false">IF(ISERROR(P36-Q36),P36,P36-Q36)</f>
        <v>0</v>
      </c>
      <c r="S36" s="264"/>
      <c r="T36" s="264"/>
      <c r="U36" s="264"/>
      <c r="V36" s="264"/>
      <c r="W36" s="264"/>
      <c r="X36" s="264"/>
      <c r="Y36" s="325" t="s">
        <v>282</v>
      </c>
      <c r="Z36" s="326"/>
      <c r="AA36" s="349" t="s">
        <v>263</v>
      </c>
      <c r="AB36" s="178"/>
      <c r="AC36" s="180"/>
      <c r="AD36" s="323" t="n">
        <f aca="false">IF(ISERROR(AB36-AC36),AB36,AB36-AC36)</f>
        <v>0</v>
      </c>
      <c r="AE36" s="288"/>
      <c r="AF36" s="288"/>
      <c r="AG36" s="288"/>
      <c r="AH36" s="288"/>
      <c r="AI36" s="288"/>
      <c r="AJ36" s="288"/>
      <c r="AK36" s="288"/>
    </row>
    <row r="37" customFormat="false" ht="13.5" hidden="false" customHeight="false" outlineLevel="0" collapsed="false">
      <c r="C37" s="376"/>
      <c r="D37" s="376"/>
      <c r="E37" s="377"/>
      <c r="F37" s="278"/>
      <c r="G37" s="278"/>
      <c r="H37" s="264"/>
      <c r="I37" s="264"/>
      <c r="J37" s="264"/>
      <c r="K37" s="264"/>
      <c r="L37" s="264"/>
      <c r="M37" s="271"/>
      <c r="N37" s="264"/>
      <c r="O37" s="264"/>
      <c r="P37" s="378"/>
      <c r="Q37" s="378"/>
      <c r="R37" s="264"/>
      <c r="S37" s="264"/>
      <c r="T37" s="264"/>
      <c r="U37" s="264"/>
      <c r="V37" s="264"/>
      <c r="W37" s="264"/>
      <c r="X37" s="264"/>
      <c r="Y37" s="325" t="s">
        <v>283</v>
      </c>
      <c r="Z37" s="326"/>
      <c r="AA37" s="327" t="s">
        <v>249</v>
      </c>
      <c r="AB37" s="178"/>
      <c r="AC37" s="180"/>
      <c r="AD37" s="323" t="n">
        <f aca="false">IF(ISERROR(AB37-AC37),AB37,AB37-AC37)</f>
        <v>0</v>
      </c>
      <c r="AE37" s="288"/>
      <c r="AF37" s="288"/>
      <c r="AG37" s="288"/>
      <c r="AH37" s="288"/>
      <c r="AI37" s="288"/>
      <c r="AJ37" s="288"/>
      <c r="AK37" s="288"/>
    </row>
    <row r="38" customFormat="false" ht="13.5" hidden="false" customHeight="false" outlineLevel="0" collapsed="false">
      <c r="C38" s="376"/>
      <c r="D38" s="376"/>
      <c r="E38" s="377"/>
      <c r="F38" s="278"/>
      <c r="G38" s="278"/>
      <c r="H38" s="264"/>
      <c r="I38" s="264"/>
      <c r="J38" s="264"/>
      <c r="K38" s="264"/>
      <c r="L38" s="264"/>
      <c r="M38" s="264"/>
      <c r="N38" s="264"/>
      <c r="O38" s="264"/>
      <c r="P38" s="264"/>
      <c r="Q38" s="264"/>
      <c r="R38" s="264"/>
      <c r="S38" s="264"/>
      <c r="T38" s="264"/>
      <c r="U38" s="264"/>
      <c r="V38" s="264"/>
      <c r="W38" s="264"/>
      <c r="X38" s="264"/>
      <c r="Y38" s="325" t="s">
        <v>284</v>
      </c>
      <c r="Z38" s="326"/>
      <c r="AA38" s="327" t="s">
        <v>249</v>
      </c>
      <c r="AB38" s="178"/>
      <c r="AC38" s="180"/>
      <c r="AD38" s="323" t="n">
        <f aca="false">IF(ISERROR(AB38-AC38),AB38,AB38-AC38)</f>
        <v>0</v>
      </c>
      <c r="AE38" s="288"/>
      <c r="AF38" s="288"/>
      <c r="AG38" s="288"/>
      <c r="AH38" s="288"/>
      <c r="AI38" s="288"/>
      <c r="AJ38" s="288"/>
      <c r="AK38" s="288"/>
    </row>
    <row r="39" customFormat="false" ht="13.5" hidden="false" customHeight="false" outlineLevel="0" collapsed="false">
      <c r="C39" s="376"/>
      <c r="D39" s="376"/>
      <c r="E39" s="377"/>
      <c r="F39" s="278"/>
      <c r="G39" s="278"/>
      <c r="H39" s="264"/>
      <c r="I39" s="264"/>
      <c r="J39" s="264"/>
      <c r="K39" s="264"/>
      <c r="L39" s="264"/>
      <c r="M39" s="264"/>
      <c r="N39" s="264"/>
      <c r="O39" s="264"/>
      <c r="P39" s="264"/>
      <c r="Q39" s="264"/>
      <c r="R39" s="264"/>
      <c r="S39" s="264"/>
      <c r="T39" s="264"/>
      <c r="U39" s="264"/>
      <c r="V39" s="264"/>
      <c r="W39" s="264"/>
      <c r="X39" s="264"/>
      <c r="Y39" s="325" t="s">
        <v>285</v>
      </c>
      <c r="Z39" s="326"/>
      <c r="AA39" s="327" t="s">
        <v>249</v>
      </c>
      <c r="AB39" s="178"/>
      <c r="AC39" s="180"/>
      <c r="AD39" s="323" t="n">
        <f aca="false">IF(ISERROR(AB39-AC39),AB39,AB39-AC39)</f>
        <v>0</v>
      </c>
      <c r="AE39" s="288"/>
      <c r="AF39" s="288"/>
      <c r="AG39" s="288"/>
      <c r="AH39" s="288"/>
      <c r="AI39" s="288"/>
      <c r="AJ39" s="288"/>
      <c r="AK39" s="288"/>
    </row>
    <row r="40" customFormat="false" ht="13.5" hidden="false" customHeight="false" outlineLevel="0" collapsed="false">
      <c r="C40" s="376"/>
      <c r="D40" s="376"/>
      <c r="E40" s="377"/>
      <c r="F40" s="278"/>
      <c r="G40" s="278"/>
      <c r="H40" s="264"/>
      <c r="I40" s="264"/>
      <c r="J40" s="264"/>
      <c r="K40" s="264"/>
      <c r="L40" s="264"/>
      <c r="M40" s="264"/>
      <c r="N40" s="264"/>
      <c r="O40" s="264"/>
      <c r="P40" s="264"/>
      <c r="Q40" s="264"/>
      <c r="R40" s="264"/>
      <c r="S40" s="264"/>
      <c r="T40" s="264"/>
      <c r="U40" s="264"/>
      <c r="V40" s="264"/>
      <c r="W40" s="264"/>
      <c r="X40" s="264"/>
      <c r="Y40" s="325" t="s">
        <v>269</v>
      </c>
      <c r="Z40" s="326"/>
      <c r="AA40" s="327" t="s">
        <v>260</v>
      </c>
      <c r="AB40" s="178"/>
      <c r="AC40" s="180"/>
      <c r="AD40" s="323" t="n">
        <f aca="false">IF(ISERROR(AB40-AC40),AB40,AB40-AC40)</f>
        <v>0</v>
      </c>
      <c r="AE40" s="288"/>
      <c r="AF40" s="288"/>
      <c r="AG40" s="288"/>
      <c r="AH40" s="288"/>
      <c r="AI40" s="288"/>
      <c r="AJ40" s="288"/>
      <c r="AK40" s="288"/>
    </row>
    <row r="41" customFormat="false" ht="13.5" hidden="false" customHeight="false" outlineLevel="0" collapsed="false">
      <c r="C41" s="376"/>
      <c r="D41" s="376"/>
      <c r="E41" s="377"/>
      <c r="F41" s="278"/>
      <c r="G41" s="278"/>
      <c r="H41" s="264"/>
      <c r="I41" s="264"/>
      <c r="J41" s="264"/>
      <c r="K41" s="264"/>
      <c r="L41" s="264"/>
      <c r="M41" s="264"/>
      <c r="N41" s="264"/>
      <c r="O41" s="264"/>
      <c r="P41" s="264"/>
      <c r="Q41" s="264"/>
      <c r="R41" s="264"/>
      <c r="S41" s="264"/>
      <c r="T41" s="264"/>
      <c r="U41" s="264"/>
      <c r="V41" s="264"/>
      <c r="W41" s="264"/>
      <c r="X41" s="264"/>
      <c r="Y41" s="325" t="s">
        <v>271</v>
      </c>
      <c r="Z41" s="326"/>
      <c r="AA41" s="349" t="s">
        <v>263</v>
      </c>
      <c r="AB41" s="178"/>
      <c r="AC41" s="180"/>
      <c r="AD41" s="323" t="n">
        <f aca="false">IF(ISERROR(AB41-AC41),AB41,AB41-AC41)</f>
        <v>0</v>
      </c>
      <c r="AE41" s="288"/>
      <c r="AF41" s="288"/>
      <c r="AG41" s="288"/>
      <c r="AH41" s="288"/>
      <c r="AI41" s="288"/>
      <c r="AJ41" s="288"/>
      <c r="AK41" s="288"/>
    </row>
    <row r="42" customFormat="false" ht="13.5" hidden="false" customHeight="false" outlineLevel="0" collapsed="false">
      <c r="A42" s="149" t="s">
        <v>286</v>
      </c>
      <c r="C42" s="376"/>
      <c r="D42" s="376"/>
      <c r="E42" s="377"/>
      <c r="F42" s="278"/>
      <c r="G42" s="278"/>
      <c r="H42" s="264"/>
      <c r="I42" s="264"/>
      <c r="J42" s="264"/>
      <c r="K42" s="264"/>
      <c r="L42" s="264"/>
      <c r="M42" s="264"/>
      <c r="N42" s="264"/>
      <c r="O42" s="264"/>
      <c r="P42" s="264"/>
      <c r="Q42" s="264"/>
      <c r="R42" s="264"/>
      <c r="S42" s="264"/>
      <c r="T42" s="264"/>
      <c r="U42" s="264"/>
      <c r="V42" s="264"/>
      <c r="W42" s="264"/>
      <c r="X42" s="264"/>
      <c r="Y42" s="325" t="s">
        <v>274</v>
      </c>
      <c r="Z42" s="326"/>
      <c r="AA42" s="327" t="s">
        <v>249</v>
      </c>
      <c r="AB42" s="178"/>
      <c r="AC42" s="180"/>
      <c r="AD42" s="323" t="n">
        <f aca="false">IF(ISERROR(AB42-AC42),AB42,AB42-AC42)</f>
        <v>0</v>
      </c>
      <c r="AE42" s="288"/>
      <c r="AF42" s="288"/>
      <c r="AG42" s="288"/>
      <c r="AH42" s="288"/>
      <c r="AI42" s="288"/>
      <c r="AJ42" s="288"/>
      <c r="AK42" s="288"/>
    </row>
    <row r="43" customFormat="false" ht="13.5" hidden="false" customHeight="false" outlineLevel="0" collapsed="false">
      <c r="C43" s="376"/>
      <c r="D43" s="376"/>
      <c r="E43" s="377"/>
      <c r="F43" s="278"/>
      <c r="G43" s="278"/>
      <c r="H43" s="264"/>
      <c r="I43" s="264"/>
      <c r="J43" s="264"/>
      <c r="K43" s="264"/>
      <c r="L43" s="264"/>
      <c r="M43" s="264"/>
      <c r="N43" s="264"/>
      <c r="O43" s="264"/>
      <c r="P43" s="264"/>
      <c r="Q43" s="264"/>
      <c r="R43" s="264"/>
      <c r="S43" s="264"/>
      <c r="T43" s="264"/>
      <c r="U43" s="264"/>
      <c r="V43" s="264"/>
      <c r="W43" s="264"/>
      <c r="X43" s="264"/>
      <c r="Y43" s="325" t="s">
        <v>287</v>
      </c>
      <c r="Z43" s="326"/>
      <c r="AA43" s="327" t="s">
        <v>260</v>
      </c>
      <c r="AB43" s="178"/>
      <c r="AC43" s="180"/>
      <c r="AD43" s="323" t="n">
        <f aca="false">IF(ISERROR(AB43-AC43),AB43,AB43-AC43)</f>
        <v>0</v>
      </c>
      <c r="AE43" s="288"/>
      <c r="AF43" s="288"/>
      <c r="AG43" s="288"/>
      <c r="AH43" s="288"/>
      <c r="AI43" s="288"/>
      <c r="AJ43" s="288"/>
      <c r="AK43" s="288"/>
    </row>
    <row r="44" customFormat="false" ht="13.5" hidden="false" customHeight="false" outlineLevel="0" collapsed="false">
      <c r="C44" s="376"/>
      <c r="D44" s="376"/>
      <c r="E44" s="377"/>
      <c r="F44" s="278"/>
      <c r="G44" s="278"/>
      <c r="H44" s="264"/>
      <c r="I44" s="264"/>
      <c r="J44" s="264"/>
      <c r="K44" s="264"/>
      <c r="L44" s="264"/>
      <c r="M44" s="264"/>
      <c r="N44" s="264"/>
      <c r="O44" s="264"/>
      <c r="P44" s="264"/>
      <c r="Q44" s="264"/>
      <c r="R44" s="264"/>
      <c r="S44" s="264"/>
      <c r="T44" s="264"/>
      <c r="U44" s="264"/>
      <c r="V44" s="264"/>
      <c r="W44" s="264"/>
      <c r="X44" s="264"/>
      <c r="Y44" s="325" t="s">
        <v>165</v>
      </c>
      <c r="Z44" s="326"/>
      <c r="AA44" s="327" t="s">
        <v>249</v>
      </c>
      <c r="AB44" s="178"/>
      <c r="AC44" s="180"/>
      <c r="AD44" s="323" t="n">
        <f aca="false">IF(ISERROR(AB44-AC44),AB44,AB44-AC44)</f>
        <v>0</v>
      </c>
      <c r="AE44" s="288"/>
      <c r="AF44" s="288"/>
      <c r="AG44" s="288"/>
      <c r="AH44" s="288"/>
      <c r="AI44" s="288"/>
      <c r="AJ44" s="288"/>
      <c r="AK44" s="288"/>
    </row>
    <row r="45" customFormat="false" ht="14.25" hidden="false" customHeight="false" outlineLevel="0" collapsed="false">
      <c r="C45" s="376"/>
      <c r="D45" s="376"/>
      <c r="E45" s="377"/>
      <c r="F45" s="278"/>
      <c r="G45" s="278"/>
      <c r="H45" s="264"/>
      <c r="I45" s="264"/>
      <c r="J45" s="264"/>
      <c r="K45" s="264"/>
      <c r="L45" s="264"/>
      <c r="M45" s="264"/>
      <c r="N45" s="264"/>
      <c r="O45" s="264"/>
      <c r="P45" s="264"/>
      <c r="Q45" s="264"/>
      <c r="R45" s="264"/>
      <c r="S45" s="264"/>
      <c r="T45" s="264"/>
      <c r="U45" s="264"/>
      <c r="V45" s="264"/>
      <c r="W45" s="264"/>
      <c r="X45" s="264"/>
      <c r="Y45" s="379" t="s">
        <v>276</v>
      </c>
      <c r="Z45" s="380"/>
      <c r="AA45" s="381" t="s">
        <v>249</v>
      </c>
      <c r="AB45" s="188"/>
      <c r="AC45" s="190"/>
      <c r="AD45" s="375" t="n">
        <f aca="false">IF(ISERROR(AB45-AC45),AB45,AB45-AC45)</f>
        <v>0</v>
      </c>
      <c r="AE45" s="288"/>
      <c r="AF45" s="288"/>
      <c r="AG45" s="288"/>
      <c r="AH45" s="288"/>
      <c r="AI45" s="288"/>
      <c r="AJ45" s="288"/>
      <c r="AK45" s="288"/>
    </row>
    <row r="46" customFormat="false" ht="13.5" hidden="false" customHeight="false" outlineLevel="0" collapsed="false">
      <c r="C46" s="263" t="s">
        <v>288</v>
      </c>
      <c r="D46" s="263"/>
      <c r="E46" s="260"/>
      <c r="F46" s="260"/>
      <c r="G46" s="260"/>
      <c r="H46" s="260"/>
      <c r="I46" s="260"/>
      <c r="J46" s="263" t="s">
        <v>289</v>
      </c>
      <c r="K46" s="263"/>
      <c r="L46" s="260"/>
      <c r="M46" s="260"/>
      <c r="N46" s="260"/>
      <c r="O46" s="260"/>
      <c r="P46" s="260"/>
      <c r="Q46" s="260"/>
      <c r="R46" s="262" t="s">
        <v>290</v>
      </c>
      <c r="S46" s="262"/>
      <c r="T46" s="260"/>
      <c r="U46" s="260"/>
      <c r="V46" s="260"/>
      <c r="W46" s="262" t="s">
        <v>291</v>
      </c>
      <c r="X46" s="262"/>
      <c r="Y46" s="260"/>
      <c r="Z46" s="260"/>
      <c r="AA46" s="260"/>
      <c r="AB46" s="264"/>
      <c r="AC46" s="264"/>
      <c r="AD46" s="264"/>
      <c r="AE46" s="264"/>
      <c r="AF46" s="264"/>
      <c r="AG46" s="264"/>
      <c r="AH46" s="159"/>
      <c r="AI46" s="159"/>
      <c r="AJ46" s="159"/>
      <c r="AK46" s="159"/>
      <c r="AL46" s="159"/>
    </row>
    <row r="47" s="160" customFormat="true" ht="12" hidden="false" customHeight="false" outlineLevel="0" collapsed="false">
      <c r="C47" s="264"/>
      <c r="D47" s="264"/>
      <c r="E47" s="264"/>
      <c r="F47" s="264"/>
      <c r="G47" s="264"/>
      <c r="H47" s="264"/>
      <c r="I47" s="264"/>
      <c r="J47" s="265"/>
      <c r="K47" s="265"/>
      <c r="L47" s="265"/>
      <c r="M47" s="265"/>
      <c r="N47" s="265"/>
      <c r="O47" s="265"/>
      <c r="P47" s="265"/>
      <c r="Q47" s="265"/>
      <c r="R47" s="265"/>
      <c r="S47" s="265"/>
      <c r="T47" s="265"/>
      <c r="U47" s="265"/>
      <c r="V47" s="265"/>
      <c r="W47" s="265"/>
      <c r="X47" s="265"/>
      <c r="Y47" s="265"/>
      <c r="Z47" s="265"/>
      <c r="AA47" s="265"/>
      <c r="AB47" s="264"/>
      <c r="AC47" s="264"/>
      <c r="AD47" s="264"/>
      <c r="AE47" s="264"/>
      <c r="AF47" s="264"/>
      <c r="AG47" s="264"/>
      <c r="AH47" s="266"/>
      <c r="AI47" s="266"/>
      <c r="AJ47" s="266"/>
      <c r="AK47" s="266"/>
      <c r="AL47" s="266"/>
      <c r="AM47" s="266"/>
      <c r="AN47" s="266"/>
    </row>
    <row r="48" s="160" customFormat="true" ht="20.1" hidden="false" customHeight="true" outlineLevel="0" collapsed="false">
      <c r="C48" s="267" t="s">
        <v>242</v>
      </c>
      <c r="D48" s="267"/>
      <c r="E48" s="267" t="s">
        <v>243</v>
      </c>
      <c r="F48" s="267" t="s">
        <v>146</v>
      </c>
      <c r="G48" s="267"/>
      <c r="H48" s="267"/>
      <c r="I48" s="264"/>
      <c r="J48" s="267" t="s">
        <v>242</v>
      </c>
      <c r="K48" s="267"/>
      <c r="L48" s="267" t="s">
        <v>243</v>
      </c>
      <c r="M48" s="382" t="s">
        <v>292</v>
      </c>
      <c r="N48" s="267" t="s">
        <v>146</v>
      </c>
      <c r="O48" s="267"/>
      <c r="P48" s="267"/>
      <c r="Q48" s="265"/>
      <c r="R48" s="267" t="s">
        <v>242</v>
      </c>
      <c r="S48" s="267"/>
      <c r="T48" s="267" t="s">
        <v>243</v>
      </c>
      <c r="U48" s="268" t="s">
        <v>146</v>
      </c>
      <c r="V48" s="265"/>
      <c r="W48" s="267" t="s">
        <v>242</v>
      </c>
      <c r="X48" s="267"/>
      <c r="Y48" s="267" t="s">
        <v>243</v>
      </c>
      <c r="Z48" s="268" t="s">
        <v>146</v>
      </c>
      <c r="AA48" s="265"/>
      <c r="AB48" s="264"/>
      <c r="AC48" s="264"/>
      <c r="AD48" s="264"/>
      <c r="AE48" s="264"/>
      <c r="AF48" s="264"/>
      <c r="AG48" s="264"/>
      <c r="AH48" s="266"/>
      <c r="AI48" s="266"/>
      <c r="AJ48" s="266"/>
      <c r="AK48" s="266"/>
      <c r="AL48" s="266"/>
      <c r="AM48" s="266"/>
      <c r="AN48" s="266"/>
    </row>
    <row r="49" s="269" customFormat="true" ht="20.1" hidden="false" customHeight="true" outlineLevel="0" collapsed="false">
      <c r="C49" s="267"/>
      <c r="D49" s="267"/>
      <c r="E49" s="267"/>
      <c r="F49" s="268" t="s">
        <v>244</v>
      </c>
      <c r="G49" s="268" t="s">
        <v>147</v>
      </c>
      <c r="H49" s="272" t="s">
        <v>245</v>
      </c>
      <c r="I49" s="270"/>
      <c r="J49" s="267"/>
      <c r="K49" s="267"/>
      <c r="L49" s="267"/>
      <c r="M49" s="382"/>
      <c r="N49" s="268" t="s">
        <v>244</v>
      </c>
      <c r="O49" s="268" t="s">
        <v>147</v>
      </c>
      <c r="P49" s="272" t="s">
        <v>245</v>
      </c>
      <c r="Q49" s="271"/>
      <c r="R49" s="267"/>
      <c r="S49" s="267"/>
      <c r="T49" s="267"/>
      <c r="U49" s="268" t="s">
        <v>244</v>
      </c>
      <c r="V49" s="271"/>
      <c r="W49" s="267"/>
      <c r="X49" s="267"/>
      <c r="Y49" s="267"/>
      <c r="Z49" s="268" t="s">
        <v>244</v>
      </c>
      <c r="AA49" s="271"/>
      <c r="AB49" s="271"/>
      <c r="AC49" s="271"/>
      <c r="AD49" s="271"/>
      <c r="AE49" s="271"/>
      <c r="AF49" s="271"/>
      <c r="AG49" s="271"/>
      <c r="AH49" s="273"/>
      <c r="AI49" s="273"/>
      <c r="AJ49" s="273"/>
      <c r="AK49" s="273"/>
      <c r="AL49" s="273"/>
      <c r="AM49" s="273"/>
      <c r="AN49" s="273"/>
    </row>
    <row r="50" customFormat="false" ht="13.5" hidden="false" customHeight="false" outlineLevel="0" collapsed="false">
      <c r="C50" s="282" t="s">
        <v>246</v>
      </c>
      <c r="D50" s="287"/>
      <c r="E50" s="284" t="s">
        <v>247</v>
      </c>
      <c r="F50" s="383"/>
      <c r="G50" s="384"/>
      <c r="H50" s="385" t="n">
        <f aca="false">IF(ISERROR(F50-G50),F50,F50-G50)</f>
        <v>0</v>
      </c>
      <c r="I50" s="278"/>
      <c r="J50" s="302" t="s">
        <v>246</v>
      </c>
      <c r="K50" s="286"/>
      <c r="L50" s="304" t="s">
        <v>247</v>
      </c>
      <c r="M50" s="386"/>
      <c r="N50" s="387"/>
      <c r="O50" s="388"/>
      <c r="P50" s="389" t="n">
        <f aca="false">IF(ISERROR(N50-O50),N50,N50-O50)</f>
        <v>0</v>
      </c>
      <c r="Q50" s="264"/>
      <c r="R50" s="302" t="s">
        <v>246</v>
      </c>
      <c r="S50" s="286"/>
      <c r="T50" s="304" t="s">
        <v>247</v>
      </c>
      <c r="U50" s="390"/>
      <c r="V50" s="264"/>
      <c r="W50" s="302" t="s">
        <v>246</v>
      </c>
      <c r="X50" s="301"/>
      <c r="Y50" s="304" t="s">
        <v>247</v>
      </c>
      <c r="Z50" s="390"/>
      <c r="AA50" s="264"/>
      <c r="AB50" s="264"/>
      <c r="AC50" s="264"/>
      <c r="AD50" s="264"/>
      <c r="AE50" s="264"/>
      <c r="AF50" s="264"/>
      <c r="AG50" s="264"/>
      <c r="AH50" s="288"/>
      <c r="AI50" s="288"/>
      <c r="AJ50" s="288"/>
      <c r="AK50" s="288"/>
      <c r="AL50" s="288"/>
      <c r="AM50" s="288"/>
      <c r="AN50" s="288"/>
    </row>
    <row r="51" customFormat="false" ht="13.5" hidden="false" customHeight="false" outlineLevel="0" collapsed="false">
      <c r="C51" s="302" t="s">
        <v>248</v>
      </c>
      <c r="D51" s="303"/>
      <c r="E51" s="304" t="s">
        <v>249</v>
      </c>
      <c r="F51" s="391"/>
      <c r="G51" s="392"/>
      <c r="H51" s="389" t="n">
        <f aca="false">IF(ISERROR(F51-G51),F51,F51-G51)</f>
        <v>0</v>
      </c>
      <c r="I51" s="278"/>
      <c r="J51" s="302" t="s">
        <v>248</v>
      </c>
      <c r="K51" s="393"/>
      <c r="L51" s="304" t="s">
        <v>249</v>
      </c>
      <c r="M51" s="391"/>
      <c r="N51" s="394"/>
      <c r="O51" s="392"/>
      <c r="P51" s="389" t="n">
        <f aca="false">IF(ISERROR(N51-O51),N51,N51-O51)</f>
        <v>0</v>
      </c>
      <c r="Q51" s="264"/>
      <c r="R51" s="302"/>
      <c r="S51" s="301"/>
      <c r="T51" s="297"/>
      <c r="U51" s="395"/>
      <c r="V51" s="264"/>
      <c r="W51" s="302"/>
      <c r="X51" s="301"/>
      <c r="Y51" s="297"/>
      <c r="Z51" s="395"/>
      <c r="AA51" s="264"/>
      <c r="AB51" s="264"/>
      <c r="AC51" s="264"/>
      <c r="AD51" s="264"/>
      <c r="AE51" s="264"/>
      <c r="AF51" s="264"/>
      <c r="AG51" s="264"/>
      <c r="AH51" s="288"/>
      <c r="AI51" s="288"/>
      <c r="AJ51" s="288"/>
      <c r="AK51" s="288"/>
      <c r="AL51" s="288"/>
      <c r="AM51" s="288"/>
      <c r="AN51" s="288"/>
    </row>
    <row r="52" customFormat="false" ht="13.5" hidden="false" customHeight="false" outlineLevel="0" collapsed="false">
      <c r="C52" s="302"/>
      <c r="D52" s="303"/>
      <c r="E52" s="297"/>
      <c r="F52" s="391"/>
      <c r="G52" s="392"/>
      <c r="H52" s="389"/>
      <c r="I52" s="278"/>
      <c r="J52" s="302"/>
      <c r="K52" s="393"/>
      <c r="L52" s="297"/>
      <c r="M52" s="391"/>
      <c r="N52" s="394"/>
      <c r="O52" s="392"/>
      <c r="P52" s="389"/>
      <c r="Q52" s="264"/>
      <c r="R52" s="282" t="s">
        <v>250</v>
      </c>
      <c r="S52" s="286"/>
      <c r="T52" s="284" t="s">
        <v>249</v>
      </c>
      <c r="U52" s="396"/>
      <c r="V52" s="264"/>
      <c r="W52" s="282" t="s">
        <v>250</v>
      </c>
      <c r="X52" s="286"/>
      <c r="Y52" s="284" t="s">
        <v>249</v>
      </c>
      <c r="Z52" s="396"/>
      <c r="AA52" s="264"/>
      <c r="AB52" s="264"/>
      <c r="AC52" s="264"/>
      <c r="AD52" s="264"/>
      <c r="AE52" s="264"/>
      <c r="AF52" s="264"/>
      <c r="AG52" s="264"/>
      <c r="AH52" s="288"/>
      <c r="AI52" s="288"/>
      <c r="AJ52" s="288"/>
      <c r="AK52" s="288"/>
      <c r="AL52" s="288"/>
      <c r="AM52" s="288"/>
      <c r="AN52" s="288"/>
    </row>
    <row r="53" customFormat="false" ht="13.5" hidden="false" customHeight="false" outlineLevel="0" collapsed="false">
      <c r="C53" s="282" t="s">
        <v>250</v>
      </c>
      <c r="D53" s="287"/>
      <c r="E53" s="284" t="s">
        <v>249</v>
      </c>
      <c r="F53" s="397"/>
      <c r="G53" s="398"/>
      <c r="H53" s="399" t="n">
        <f aca="false">IF(ISERROR(F53-G53),F53,F53-G53)</f>
        <v>0</v>
      </c>
      <c r="I53" s="278"/>
      <c r="J53" s="282" t="s">
        <v>250</v>
      </c>
      <c r="K53" s="286"/>
      <c r="L53" s="284" t="s">
        <v>249</v>
      </c>
      <c r="M53" s="397"/>
      <c r="N53" s="400"/>
      <c r="O53" s="398"/>
      <c r="P53" s="399" t="n">
        <f aca="false">IF(ISERROR(N53-O53),N53,N53-O53)</f>
        <v>0</v>
      </c>
      <c r="Q53" s="264"/>
      <c r="R53" s="302"/>
      <c r="S53" s="301"/>
      <c r="T53" s="297"/>
      <c r="U53" s="395"/>
      <c r="V53" s="264"/>
      <c r="W53" s="302"/>
      <c r="X53" s="301"/>
      <c r="Y53" s="297"/>
      <c r="Z53" s="395"/>
      <c r="AA53" s="264"/>
      <c r="AB53" s="264"/>
      <c r="AC53" s="264"/>
      <c r="AD53" s="264"/>
      <c r="AE53" s="264"/>
      <c r="AF53" s="264"/>
      <c r="AG53" s="264"/>
      <c r="AH53" s="288"/>
      <c r="AI53" s="288"/>
      <c r="AJ53" s="288"/>
      <c r="AK53" s="288"/>
      <c r="AL53" s="288"/>
      <c r="AM53" s="288"/>
      <c r="AN53" s="288"/>
    </row>
    <row r="54" customFormat="false" ht="13.5" hidden="false" customHeight="false" outlineLevel="0" collapsed="false">
      <c r="C54" s="302"/>
      <c r="D54" s="301"/>
      <c r="E54" s="297"/>
      <c r="F54" s="391"/>
      <c r="G54" s="392"/>
      <c r="H54" s="389"/>
      <c r="I54" s="278"/>
      <c r="J54" s="302"/>
      <c r="K54" s="301"/>
      <c r="L54" s="297"/>
      <c r="M54" s="391"/>
      <c r="N54" s="394"/>
      <c r="O54" s="392"/>
      <c r="P54" s="389"/>
      <c r="Q54" s="264"/>
      <c r="R54" s="325" t="s">
        <v>170</v>
      </c>
      <c r="S54" s="326"/>
      <c r="T54" s="327" t="s">
        <v>249</v>
      </c>
      <c r="U54" s="401"/>
      <c r="V54" s="264"/>
      <c r="W54" s="325" t="s">
        <v>170</v>
      </c>
      <c r="X54" s="326"/>
      <c r="Y54" s="327" t="s">
        <v>249</v>
      </c>
      <c r="Z54" s="401"/>
      <c r="AA54" s="264"/>
      <c r="AB54" s="264"/>
      <c r="AC54" s="264"/>
      <c r="AD54" s="264"/>
      <c r="AE54" s="264"/>
      <c r="AF54" s="264"/>
      <c r="AG54" s="264"/>
      <c r="AH54" s="288"/>
      <c r="AI54" s="288"/>
      <c r="AJ54" s="288"/>
      <c r="AK54" s="288"/>
      <c r="AL54" s="288"/>
      <c r="AM54" s="288"/>
      <c r="AN54" s="288"/>
    </row>
    <row r="55" customFormat="false" ht="13.5" hidden="false" customHeight="false" outlineLevel="0" collapsed="false">
      <c r="C55" s="325" t="s">
        <v>170</v>
      </c>
      <c r="D55" s="326"/>
      <c r="E55" s="327" t="s">
        <v>249</v>
      </c>
      <c r="F55" s="402"/>
      <c r="G55" s="403"/>
      <c r="H55" s="404" t="n">
        <f aca="false">IF(ISERROR(F55-G55),F55,F55-G55)</f>
        <v>0</v>
      </c>
      <c r="I55" s="278"/>
      <c r="J55" s="325" t="s">
        <v>170</v>
      </c>
      <c r="K55" s="326"/>
      <c r="L55" s="327" t="s">
        <v>249</v>
      </c>
      <c r="M55" s="402"/>
      <c r="N55" s="405"/>
      <c r="O55" s="403"/>
      <c r="P55" s="404" t="n">
        <f aca="false">IF(ISERROR(N55-O55),N55,N55-O55)</f>
        <v>0</v>
      </c>
      <c r="Q55" s="264"/>
      <c r="R55" s="325" t="s">
        <v>251</v>
      </c>
      <c r="S55" s="326"/>
      <c r="T55" s="327" t="s">
        <v>249</v>
      </c>
      <c r="U55" s="401"/>
      <c r="V55" s="264"/>
      <c r="W55" s="325" t="s">
        <v>251</v>
      </c>
      <c r="X55" s="326"/>
      <c r="Y55" s="327" t="s">
        <v>249</v>
      </c>
      <c r="Z55" s="401"/>
      <c r="AA55" s="264"/>
      <c r="AB55" s="264"/>
      <c r="AC55" s="264"/>
      <c r="AD55" s="264"/>
      <c r="AE55" s="264"/>
      <c r="AF55" s="264"/>
      <c r="AG55" s="264"/>
      <c r="AH55" s="288"/>
      <c r="AI55" s="288"/>
      <c r="AJ55" s="288"/>
      <c r="AK55" s="288"/>
      <c r="AL55" s="288"/>
      <c r="AM55" s="288"/>
      <c r="AN55" s="288"/>
    </row>
    <row r="56" customFormat="false" ht="13.5" hidden="false" customHeight="false" outlineLevel="0" collapsed="false">
      <c r="C56" s="325" t="s">
        <v>251</v>
      </c>
      <c r="D56" s="326"/>
      <c r="E56" s="327" t="s">
        <v>249</v>
      </c>
      <c r="F56" s="402"/>
      <c r="G56" s="403"/>
      <c r="H56" s="404" t="n">
        <f aca="false">IF(ISERROR(F56-G56),F56,F56-G56)</f>
        <v>0</v>
      </c>
      <c r="I56" s="278"/>
      <c r="J56" s="325" t="s">
        <v>251</v>
      </c>
      <c r="K56" s="326"/>
      <c r="L56" s="327" t="s">
        <v>249</v>
      </c>
      <c r="M56" s="402"/>
      <c r="N56" s="405"/>
      <c r="O56" s="403"/>
      <c r="P56" s="404" t="n">
        <f aca="false">IF(ISERROR(N56-O56),N56,N56-O56)</f>
        <v>0</v>
      </c>
      <c r="Q56" s="264"/>
      <c r="R56" s="325" t="s">
        <v>252</v>
      </c>
      <c r="S56" s="326"/>
      <c r="T56" s="327" t="s">
        <v>249</v>
      </c>
      <c r="U56" s="401"/>
      <c r="V56" s="264"/>
      <c r="W56" s="325" t="s">
        <v>252</v>
      </c>
      <c r="X56" s="326"/>
      <c r="Y56" s="327" t="s">
        <v>249</v>
      </c>
      <c r="Z56" s="401"/>
      <c r="AA56" s="264"/>
      <c r="AB56" s="264"/>
      <c r="AC56" s="264"/>
      <c r="AD56" s="264"/>
      <c r="AE56" s="264"/>
      <c r="AF56" s="264"/>
      <c r="AG56" s="264"/>
      <c r="AH56" s="288"/>
      <c r="AI56" s="288"/>
      <c r="AJ56" s="288"/>
      <c r="AK56" s="288"/>
      <c r="AL56" s="288"/>
      <c r="AM56" s="288"/>
      <c r="AN56" s="288"/>
    </row>
    <row r="57" customFormat="false" ht="13.5" hidden="false" customHeight="false" outlineLevel="0" collapsed="false">
      <c r="C57" s="325" t="s">
        <v>252</v>
      </c>
      <c r="D57" s="326"/>
      <c r="E57" s="327" t="s">
        <v>249</v>
      </c>
      <c r="F57" s="402"/>
      <c r="G57" s="403"/>
      <c r="H57" s="404" t="n">
        <f aca="false">IF(ISERROR(F57-G57),F57,F57-G57)</f>
        <v>0</v>
      </c>
      <c r="I57" s="278"/>
      <c r="J57" s="325" t="s">
        <v>252</v>
      </c>
      <c r="K57" s="326"/>
      <c r="L57" s="327" t="s">
        <v>249</v>
      </c>
      <c r="M57" s="402"/>
      <c r="N57" s="405"/>
      <c r="O57" s="403"/>
      <c r="P57" s="404" t="n">
        <f aca="false">IF(ISERROR(N57-O57),N57,N57-O57)</f>
        <v>0</v>
      </c>
      <c r="Q57" s="264"/>
      <c r="R57" s="325" t="s">
        <v>254</v>
      </c>
      <c r="S57" s="326"/>
      <c r="T57" s="327" t="s">
        <v>249</v>
      </c>
      <c r="U57" s="401"/>
      <c r="V57" s="264"/>
      <c r="W57" s="325" t="s">
        <v>254</v>
      </c>
      <c r="X57" s="326"/>
      <c r="Y57" s="327" t="s">
        <v>249</v>
      </c>
      <c r="Z57" s="401"/>
      <c r="AA57" s="264"/>
      <c r="AB57" s="264"/>
      <c r="AC57" s="264"/>
      <c r="AD57" s="264"/>
      <c r="AE57" s="264"/>
      <c r="AF57" s="264"/>
      <c r="AG57" s="264"/>
      <c r="AH57" s="288"/>
      <c r="AI57" s="288"/>
      <c r="AJ57" s="288"/>
      <c r="AK57" s="288"/>
      <c r="AL57" s="288"/>
      <c r="AM57" s="288"/>
      <c r="AN57" s="288"/>
    </row>
    <row r="58" customFormat="false" ht="13.5" hidden="false" customHeight="false" outlineLevel="0" collapsed="false">
      <c r="C58" s="325" t="s">
        <v>254</v>
      </c>
      <c r="D58" s="326"/>
      <c r="E58" s="327" t="s">
        <v>249</v>
      </c>
      <c r="F58" s="402"/>
      <c r="G58" s="403"/>
      <c r="H58" s="404" t="n">
        <f aca="false">IF(ISERROR(F58-G58),F58,F58-G58)</f>
        <v>0</v>
      </c>
      <c r="I58" s="278"/>
      <c r="J58" s="325" t="s">
        <v>254</v>
      </c>
      <c r="K58" s="326"/>
      <c r="L58" s="327" t="s">
        <v>249</v>
      </c>
      <c r="M58" s="402"/>
      <c r="N58" s="405"/>
      <c r="O58" s="403"/>
      <c r="P58" s="404" t="n">
        <f aca="false">IF(ISERROR(N58-O58),N58,N58-O58)</f>
        <v>0</v>
      </c>
      <c r="Q58" s="264"/>
      <c r="R58" s="325" t="s">
        <v>265</v>
      </c>
      <c r="S58" s="326"/>
      <c r="T58" s="327" t="s">
        <v>249</v>
      </c>
      <c r="U58" s="401"/>
      <c r="V58" s="264"/>
      <c r="W58" s="325" t="s">
        <v>265</v>
      </c>
      <c r="X58" s="326"/>
      <c r="Y58" s="327" t="s">
        <v>249</v>
      </c>
      <c r="Z58" s="401"/>
      <c r="AA58" s="264"/>
      <c r="AB58" s="264"/>
      <c r="AC58" s="264"/>
      <c r="AD58" s="264"/>
      <c r="AE58" s="264"/>
      <c r="AF58" s="264"/>
      <c r="AG58" s="264"/>
      <c r="AH58" s="288"/>
      <c r="AI58" s="288"/>
      <c r="AJ58" s="288"/>
      <c r="AK58" s="288"/>
      <c r="AL58" s="288"/>
      <c r="AM58" s="288"/>
      <c r="AN58" s="288"/>
    </row>
    <row r="59" customFormat="false" ht="13.5" hidden="false" customHeight="false" outlineLevel="0" collapsed="false">
      <c r="C59" s="325" t="s">
        <v>265</v>
      </c>
      <c r="D59" s="326"/>
      <c r="E59" s="327" t="s">
        <v>249</v>
      </c>
      <c r="F59" s="402"/>
      <c r="G59" s="403"/>
      <c r="H59" s="404" t="n">
        <f aca="false">IF(ISERROR(F59-G59),F59,F59-G59)</f>
        <v>0</v>
      </c>
      <c r="I59" s="278"/>
      <c r="J59" s="325" t="s">
        <v>293</v>
      </c>
      <c r="K59" s="406"/>
      <c r="L59" s="327" t="s">
        <v>249</v>
      </c>
      <c r="M59" s="402"/>
      <c r="N59" s="405"/>
      <c r="O59" s="403"/>
      <c r="P59" s="404" t="n">
        <f aca="false">IF(ISERROR(N59-O59),N59,N59-O59)</f>
        <v>0</v>
      </c>
      <c r="Q59" s="264"/>
      <c r="R59" s="325" t="s">
        <v>266</v>
      </c>
      <c r="S59" s="326"/>
      <c r="T59" s="327" t="s">
        <v>249</v>
      </c>
      <c r="U59" s="401"/>
      <c r="V59" s="264"/>
      <c r="W59" s="325" t="s">
        <v>294</v>
      </c>
      <c r="X59" s="326"/>
      <c r="Y59" s="327" t="s">
        <v>249</v>
      </c>
      <c r="Z59" s="401"/>
      <c r="AA59" s="264"/>
      <c r="AB59" s="264"/>
      <c r="AC59" s="264"/>
      <c r="AD59" s="264"/>
      <c r="AE59" s="264"/>
      <c r="AF59" s="264"/>
      <c r="AG59" s="264"/>
      <c r="AH59" s="288"/>
      <c r="AI59" s="288"/>
      <c r="AJ59" s="288"/>
      <c r="AK59" s="288"/>
      <c r="AL59" s="288"/>
      <c r="AM59" s="288"/>
      <c r="AN59" s="288"/>
    </row>
    <row r="60" customFormat="false" ht="13.5" hidden="false" customHeight="false" outlineLevel="0" collapsed="false">
      <c r="C60" s="325" t="s">
        <v>266</v>
      </c>
      <c r="D60" s="326"/>
      <c r="E60" s="327" t="s">
        <v>249</v>
      </c>
      <c r="F60" s="402"/>
      <c r="G60" s="403"/>
      <c r="H60" s="404" t="n">
        <f aca="false">IF(ISERROR(F60-G60),F60,F60-G60)</f>
        <v>0</v>
      </c>
      <c r="I60" s="278"/>
      <c r="J60" s="325" t="s">
        <v>295</v>
      </c>
      <c r="K60" s="406"/>
      <c r="L60" s="327" t="s">
        <v>249</v>
      </c>
      <c r="M60" s="402"/>
      <c r="N60" s="405"/>
      <c r="O60" s="403"/>
      <c r="P60" s="404" t="n">
        <f aca="false">IF(ISERROR(N60-O60),N60,N60-O60)</f>
        <v>0</v>
      </c>
      <c r="Q60" s="264"/>
      <c r="R60" s="325" t="s">
        <v>178</v>
      </c>
      <c r="S60" s="326"/>
      <c r="T60" s="327" t="s">
        <v>249</v>
      </c>
      <c r="U60" s="401"/>
      <c r="V60" s="264"/>
      <c r="W60" s="325" t="s">
        <v>178</v>
      </c>
      <c r="X60" s="326"/>
      <c r="Y60" s="327" t="s">
        <v>249</v>
      </c>
      <c r="Z60" s="401"/>
      <c r="AA60" s="264"/>
      <c r="AB60" s="264"/>
      <c r="AC60" s="264"/>
      <c r="AD60" s="264"/>
      <c r="AE60" s="264"/>
      <c r="AF60" s="264"/>
      <c r="AG60" s="264"/>
      <c r="AH60" s="288"/>
      <c r="AI60" s="288"/>
      <c r="AJ60" s="288"/>
      <c r="AK60" s="288"/>
      <c r="AL60" s="288"/>
      <c r="AM60" s="288"/>
      <c r="AN60" s="288"/>
    </row>
    <row r="61" customFormat="false" ht="13.5" hidden="false" customHeight="false" outlineLevel="0" collapsed="false">
      <c r="C61" s="325" t="s">
        <v>268</v>
      </c>
      <c r="D61" s="326"/>
      <c r="E61" s="327" t="s">
        <v>249</v>
      </c>
      <c r="F61" s="402"/>
      <c r="G61" s="403"/>
      <c r="H61" s="404" t="n">
        <f aca="false">IF(ISERROR(F61-G61),F61,F61-G61)</f>
        <v>0</v>
      </c>
      <c r="I61" s="278"/>
      <c r="J61" s="407" t="s">
        <v>268</v>
      </c>
      <c r="K61" s="408"/>
      <c r="L61" s="327" t="s">
        <v>249</v>
      </c>
      <c r="M61" s="402"/>
      <c r="N61" s="405"/>
      <c r="O61" s="403"/>
      <c r="P61" s="404" t="n">
        <f aca="false">IF(ISERROR(N61-O61),N61,N61-O61)</f>
        <v>0</v>
      </c>
      <c r="Q61" s="264"/>
      <c r="R61" s="325" t="s">
        <v>259</v>
      </c>
      <c r="S61" s="326"/>
      <c r="T61" s="327" t="s">
        <v>260</v>
      </c>
      <c r="U61" s="401"/>
      <c r="V61" s="264"/>
      <c r="W61" s="325" t="s">
        <v>259</v>
      </c>
      <c r="X61" s="326"/>
      <c r="Y61" s="327" t="s">
        <v>260</v>
      </c>
      <c r="Z61" s="401"/>
      <c r="AA61" s="264"/>
      <c r="AB61" s="264"/>
      <c r="AC61" s="264"/>
      <c r="AD61" s="264"/>
      <c r="AE61" s="264"/>
      <c r="AF61" s="264"/>
      <c r="AG61" s="264"/>
      <c r="AH61" s="288"/>
      <c r="AI61" s="288"/>
      <c r="AJ61" s="288"/>
      <c r="AK61" s="288"/>
      <c r="AL61" s="288"/>
      <c r="AM61" s="288"/>
      <c r="AN61" s="288"/>
    </row>
    <row r="62" customFormat="false" ht="13.5" hidden="false" customHeight="false" outlineLevel="0" collapsed="false">
      <c r="C62" s="325" t="s">
        <v>259</v>
      </c>
      <c r="D62" s="326"/>
      <c r="E62" s="327" t="s">
        <v>260</v>
      </c>
      <c r="F62" s="402"/>
      <c r="G62" s="403"/>
      <c r="H62" s="404" t="n">
        <f aca="false">IF(ISERROR(F62-G62),F62,F62-G62)</f>
        <v>0</v>
      </c>
      <c r="I62" s="278"/>
      <c r="J62" s="325" t="s">
        <v>259</v>
      </c>
      <c r="K62" s="326"/>
      <c r="L62" s="327" t="s">
        <v>260</v>
      </c>
      <c r="M62" s="402"/>
      <c r="N62" s="405"/>
      <c r="O62" s="403"/>
      <c r="P62" s="404" t="n">
        <f aca="false">IF(ISERROR(N62-O62),N62,N62-O62)</f>
        <v>0</v>
      </c>
      <c r="Q62" s="264"/>
      <c r="R62" s="325" t="s">
        <v>181</v>
      </c>
      <c r="S62" s="326"/>
      <c r="T62" s="327" t="s">
        <v>249</v>
      </c>
      <c r="U62" s="401"/>
      <c r="V62" s="264"/>
      <c r="W62" s="325" t="s">
        <v>180</v>
      </c>
      <c r="X62" s="326"/>
      <c r="Y62" s="349" t="s">
        <v>263</v>
      </c>
      <c r="Z62" s="401"/>
      <c r="AA62" s="264"/>
      <c r="AB62" s="264"/>
      <c r="AC62" s="264"/>
      <c r="AD62" s="264"/>
      <c r="AE62" s="264"/>
      <c r="AF62" s="264"/>
      <c r="AG62" s="264"/>
      <c r="AH62" s="288"/>
      <c r="AI62" s="288"/>
      <c r="AJ62" s="288"/>
      <c r="AK62" s="288"/>
      <c r="AL62" s="288"/>
      <c r="AM62" s="288"/>
      <c r="AN62" s="288"/>
    </row>
    <row r="63" customFormat="false" ht="13.5" hidden="false" customHeight="false" outlineLevel="0" collapsed="false">
      <c r="C63" s="325" t="s">
        <v>272</v>
      </c>
      <c r="D63" s="326"/>
      <c r="E63" s="349" t="s">
        <v>263</v>
      </c>
      <c r="F63" s="402"/>
      <c r="G63" s="403"/>
      <c r="H63" s="404" t="n">
        <f aca="false">IF(ISERROR(F63-G63),F63,F63-G63)</f>
        <v>0</v>
      </c>
      <c r="I63" s="278"/>
      <c r="J63" s="325" t="s">
        <v>272</v>
      </c>
      <c r="K63" s="326"/>
      <c r="L63" s="349" t="s">
        <v>263</v>
      </c>
      <c r="M63" s="402"/>
      <c r="N63" s="405"/>
      <c r="O63" s="403"/>
      <c r="P63" s="404" t="n">
        <f aca="false">IF(ISERROR(N63-O63),N63,N63-O63)</f>
        <v>0</v>
      </c>
      <c r="Q63" s="264"/>
      <c r="R63" s="409" t="s">
        <v>261</v>
      </c>
      <c r="S63" s="410"/>
      <c r="T63" s="411" t="s">
        <v>247</v>
      </c>
      <c r="U63" s="412"/>
      <c r="V63" s="264"/>
      <c r="W63" s="325" t="s">
        <v>181</v>
      </c>
      <c r="X63" s="326"/>
      <c r="Y63" s="327" t="s">
        <v>260</v>
      </c>
      <c r="Z63" s="401"/>
      <c r="AA63" s="264"/>
      <c r="AB63" s="264"/>
      <c r="AC63" s="264"/>
      <c r="AD63" s="264"/>
      <c r="AE63" s="264"/>
      <c r="AF63" s="264"/>
      <c r="AG63" s="264"/>
      <c r="AH63" s="288"/>
      <c r="AI63" s="288"/>
      <c r="AJ63" s="288"/>
      <c r="AK63" s="288"/>
      <c r="AL63" s="288"/>
      <c r="AM63" s="288"/>
      <c r="AN63" s="288"/>
    </row>
    <row r="64" customFormat="false" ht="13.5" hidden="false" customHeight="false" outlineLevel="0" collapsed="false">
      <c r="C64" s="325" t="s">
        <v>275</v>
      </c>
      <c r="D64" s="326"/>
      <c r="E64" s="327" t="s">
        <v>260</v>
      </c>
      <c r="F64" s="402"/>
      <c r="G64" s="403"/>
      <c r="H64" s="404" t="n">
        <f aca="false">IF(ISERROR(F64-G64),F64,F64-G64)</f>
        <v>0</v>
      </c>
      <c r="I64" s="278"/>
      <c r="J64" s="325" t="s">
        <v>296</v>
      </c>
      <c r="K64" s="326"/>
      <c r="L64" s="327" t="s">
        <v>260</v>
      </c>
      <c r="M64" s="402"/>
      <c r="N64" s="405"/>
      <c r="O64" s="403"/>
      <c r="P64" s="404" t="n">
        <f aca="false">IF(ISERROR(N64-O64),N64,N64-O64)</f>
        <v>0</v>
      </c>
      <c r="Q64" s="264"/>
      <c r="R64" s="332"/>
      <c r="S64" s="333"/>
      <c r="T64" s="297"/>
      <c r="U64" s="395"/>
      <c r="V64" s="264"/>
      <c r="W64" s="409" t="s">
        <v>261</v>
      </c>
      <c r="X64" s="410"/>
      <c r="Y64" s="411" t="s">
        <v>247</v>
      </c>
      <c r="Z64" s="412"/>
      <c r="AA64" s="264"/>
      <c r="AB64" s="264"/>
      <c r="AC64" s="264"/>
      <c r="AD64" s="264"/>
      <c r="AE64" s="264"/>
      <c r="AF64" s="264"/>
      <c r="AG64" s="264"/>
      <c r="AH64" s="288"/>
      <c r="AI64" s="288"/>
      <c r="AJ64" s="288"/>
      <c r="AK64" s="288"/>
      <c r="AL64" s="288"/>
      <c r="AM64" s="288"/>
      <c r="AN64" s="288"/>
    </row>
    <row r="65" customFormat="false" ht="13.5" hidden="false" customHeight="false" outlineLevel="0" collapsed="false">
      <c r="C65" s="357" t="s">
        <v>261</v>
      </c>
      <c r="D65" s="358"/>
      <c r="E65" s="359" t="s">
        <v>247</v>
      </c>
      <c r="F65" s="413"/>
      <c r="G65" s="414"/>
      <c r="H65" s="415" t="n">
        <f aca="false">IF(ISERROR(F65-G65),F65,F65-G65)</f>
        <v>0</v>
      </c>
      <c r="I65" s="278"/>
      <c r="J65" s="357" t="s">
        <v>261</v>
      </c>
      <c r="K65" s="358"/>
      <c r="L65" s="359" t="s">
        <v>247</v>
      </c>
      <c r="M65" s="413"/>
      <c r="N65" s="416"/>
      <c r="O65" s="414"/>
      <c r="P65" s="415" t="n">
        <f aca="false">IF(ISERROR(N65-O65),N65,N65-O65)</f>
        <v>0</v>
      </c>
      <c r="Q65" s="264"/>
      <c r="R65" s="282" t="s">
        <v>264</v>
      </c>
      <c r="S65" s="286"/>
      <c r="T65" s="284" t="s">
        <v>247</v>
      </c>
      <c r="U65" s="396"/>
      <c r="V65" s="264"/>
      <c r="W65" s="332"/>
      <c r="X65" s="333"/>
      <c r="Y65" s="297"/>
      <c r="Z65" s="395"/>
      <c r="AA65" s="264"/>
      <c r="AB65" s="264"/>
      <c r="AC65" s="264"/>
      <c r="AD65" s="264"/>
      <c r="AE65" s="264"/>
      <c r="AF65" s="264"/>
      <c r="AG65" s="264"/>
      <c r="AH65" s="288"/>
      <c r="AI65" s="288"/>
      <c r="AJ65" s="288"/>
      <c r="AK65" s="288"/>
      <c r="AL65" s="288"/>
      <c r="AM65" s="288"/>
      <c r="AN65" s="288"/>
    </row>
    <row r="66" customFormat="false" ht="13.5" hidden="false" customHeight="false" outlineLevel="0" collapsed="false">
      <c r="C66" s="332"/>
      <c r="D66" s="333"/>
      <c r="E66" s="297"/>
      <c r="F66" s="391"/>
      <c r="G66" s="392"/>
      <c r="H66" s="389"/>
      <c r="I66" s="278"/>
      <c r="J66" s="332"/>
      <c r="K66" s="333"/>
      <c r="L66" s="297"/>
      <c r="M66" s="391"/>
      <c r="N66" s="394"/>
      <c r="O66" s="392"/>
      <c r="P66" s="389"/>
      <c r="Q66" s="264"/>
      <c r="R66" s="302"/>
      <c r="S66" s="301"/>
      <c r="T66" s="297"/>
      <c r="U66" s="395"/>
      <c r="V66" s="264"/>
      <c r="W66" s="282" t="s">
        <v>264</v>
      </c>
      <c r="X66" s="286"/>
      <c r="Y66" s="284" t="s">
        <v>247</v>
      </c>
      <c r="Z66" s="396"/>
      <c r="AA66" s="264"/>
      <c r="AB66" s="264"/>
      <c r="AC66" s="264"/>
      <c r="AD66" s="264"/>
      <c r="AE66" s="264"/>
      <c r="AF66" s="264"/>
      <c r="AG66" s="264"/>
      <c r="AH66" s="288"/>
      <c r="AI66" s="288"/>
      <c r="AJ66" s="288"/>
      <c r="AK66" s="288"/>
      <c r="AL66" s="288"/>
      <c r="AM66" s="288"/>
      <c r="AN66" s="288"/>
    </row>
    <row r="67" customFormat="false" ht="13.5" hidden="false" customHeight="false" outlineLevel="0" collapsed="false">
      <c r="C67" s="282" t="s">
        <v>264</v>
      </c>
      <c r="D67" s="286"/>
      <c r="E67" s="284" t="s">
        <v>247</v>
      </c>
      <c r="F67" s="397"/>
      <c r="G67" s="398"/>
      <c r="H67" s="399" t="n">
        <f aca="false">IF(ISERROR(F67-G67),F67,F67-G67)</f>
        <v>0</v>
      </c>
      <c r="I67" s="278"/>
      <c r="J67" s="282" t="s">
        <v>264</v>
      </c>
      <c r="K67" s="286"/>
      <c r="L67" s="284" t="s">
        <v>247</v>
      </c>
      <c r="M67" s="397"/>
      <c r="N67" s="400"/>
      <c r="O67" s="398"/>
      <c r="P67" s="399" t="n">
        <f aca="false">IF(ISERROR(N67-O67),N67,N67-O67)</f>
        <v>0</v>
      </c>
      <c r="Q67" s="264"/>
      <c r="R67" s="325" t="s">
        <v>270</v>
      </c>
      <c r="S67" s="326"/>
      <c r="T67" s="327" t="s">
        <v>260</v>
      </c>
      <c r="U67" s="401"/>
      <c r="V67" s="264"/>
      <c r="W67" s="302"/>
      <c r="X67" s="301"/>
      <c r="Y67" s="297"/>
      <c r="Z67" s="395"/>
      <c r="AA67" s="264"/>
      <c r="AB67" s="264"/>
      <c r="AC67" s="264"/>
      <c r="AD67" s="264"/>
      <c r="AE67" s="264"/>
      <c r="AF67" s="264"/>
      <c r="AG67" s="264"/>
      <c r="AH67" s="288"/>
      <c r="AI67" s="288"/>
      <c r="AJ67" s="288"/>
      <c r="AK67" s="288"/>
      <c r="AL67" s="288"/>
      <c r="AM67" s="288"/>
      <c r="AN67" s="288"/>
    </row>
    <row r="68" customFormat="false" ht="13.5" hidden="false" customHeight="false" outlineLevel="0" collapsed="false">
      <c r="C68" s="302"/>
      <c r="D68" s="301"/>
      <c r="E68" s="297"/>
      <c r="F68" s="391"/>
      <c r="G68" s="392"/>
      <c r="H68" s="389"/>
      <c r="I68" s="278"/>
      <c r="J68" s="302"/>
      <c r="K68" s="301"/>
      <c r="L68" s="297"/>
      <c r="M68" s="391"/>
      <c r="N68" s="394"/>
      <c r="O68" s="392"/>
      <c r="P68" s="389"/>
      <c r="Q68" s="264"/>
      <c r="R68" s="325" t="s">
        <v>153</v>
      </c>
      <c r="S68" s="326"/>
      <c r="T68" s="327" t="s">
        <v>249</v>
      </c>
      <c r="U68" s="401"/>
      <c r="V68" s="264"/>
      <c r="W68" s="325" t="s">
        <v>270</v>
      </c>
      <c r="X68" s="326"/>
      <c r="Y68" s="327" t="s">
        <v>260</v>
      </c>
      <c r="Z68" s="401"/>
      <c r="AA68" s="264"/>
      <c r="AB68" s="264"/>
      <c r="AC68" s="264"/>
      <c r="AD68" s="264"/>
      <c r="AE68" s="264"/>
      <c r="AF68" s="264"/>
      <c r="AG68" s="264"/>
      <c r="AH68" s="288"/>
      <c r="AI68" s="288"/>
      <c r="AJ68" s="288"/>
      <c r="AK68" s="288"/>
      <c r="AL68" s="288"/>
      <c r="AM68" s="288"/>
      <c r="AN68" s="288"/>
    </row>
    <row r="69" customFormat="false" ht="14.25" hidden="false" customHeight="false" outlineLevel="0" collapsed="false">
      <c r="C69" s="325" t="s">
        <v>270</v>
      </c>
      <c r="D69" s="326"/>
      <c r="E69" s="327" t="s">
        <v>260</v>
      </c>
      <c r="F69" s="402"/>
      <c r="G69" s="403"/>
      <c r="H69" s="404" t="n">
        <f aca="false">IF(ISERROR(F69-G69),F69,F69-G69)</f>
        <v>0</v>
      </c>
      <c r="I69" s="278"/>
      <c r="J69" s="417" t="s">
        <v>297</v>
      </c>
      <c r="K69" s="418"/>
      <c r="L69" s="327" t="s">
        <v>260</v>
      </c>
      <c r="M69" s="402"/>
      <c r="N69" s="416"/>
      <c r="O69" s="403"/>
      <c r="P69" s="404" t="n">
        <f aca="false">IF(ISERROR(N69-O69),N69,N69-O69)</f>
        <v>0</v>
      </c>
      <c r="Q69" s="264"/>
      <c r="R69" s="325" t="s">
        <v>156</v>
      </c>
      <c r="S69" s="326"/>
      <c r="T69" s="349" t="s">
        <v>263</v>
      </c>
      <c r="U69" s="401"/>
      <c r="V69" s="264"/>
      <c r="W69" s="325" t="s">
        <v>153</v>
      </c>
      <c r="X69" s="326"/>
      <c r="Y69" s="327" t="s">
        <v>249</v>
      </c>
      <c r="Z69" s="401"/>
      <c r="AA69" s="264"/>
      <c r="AB69" s="264"/>
      <c r="AC69" s="264"/>
      <c r="AD69" s="264"/>
      <c r="AE69" s="264"/>
      <c r="AF69" s="264"/>
      <c r="AG69" s="264"/>
      <c r="AH69" s="288"/>
      <c r="AI69" s="288"/>
      <c r="AJ69" s="288"/>
      <c r="AK69" s="288"/>
      <c r="AL69" s="288"/>
      <c r="AM69" s="288"/>
      <c r="AN69" s="288"/>
    </row>
    <row r="70" customFormat="false" ht="14.25" hidden="false" customHeight="false" outlineLevel="0" collapsed="false">
      <c r="C70" s="325" t="s">
        <v>280</v>
      </c>
      <c r="D70" s="326"/>
      <c r="E70" s="327" t="s">
        <v>249</v>
      </c>
      <c r="F70" s="402"/>
      <c r="G70" s="403"/>
      <c r="H70" s="404" t="n">
        <f aca="false">IF(ISERROR(F70-G70),F70,F70-G70)</f>
        <v>0</v>
      </c>
      <c r="I70" s="278"/>
      <c r="J70" s="419" t="s">
        <v>270</v>
      </c>
      <c r="K70" s="420"/>
      <c r="L70" s="421" t="s">
        <v>249</v>
      </c>
      <c r="M70" s="422"/>
      <c r="N70" s="423"/>
      <c r="O70" s="424"/>
      <c r="P70" s="425"/>
      <c r="Q70" s="264"/>
      <c r="R70" s="325" t="s">
        <v>158</v>
      </c>
      <c r="S70" s="326"/>
      <c r="T70" s="327" t="s">
        <v>249</v>
      </c>
      <c r="U70" s="401"/>
      <c r="V70" s="264"/>
      <c r="W70" s="325" t="s">
        <v>156</v>
      </c>
      <c r="X70" s="326"/>
      <c r="Y70" s="349" t="s">
        <v>263</v>
      </c>
      <c r="Z70" s="401"/>
      <c r="AA70" s="264"/>
      <c r="AB70" s="264"/>
      <c r="AC70" s="264"/>
      <c r="AD70" s="264"/>
      <c r="AE70" s="264"/>
      <c r="AF70" s="264"/>
      <c r="AG70" s="264"/>
      <c r="AH70" s="288"/>
      <c r="AI70" s="288"/>
      <c r="AJ70" s="288"/>
      <c r="AK70" s="288"/>
      <c r="AL70" s="288"/>
      <c r="AM70" s="288"/>
      <c r="AN70" s="288"/>
    </row>
    <row r="71" customFormat="false" ht="14.25" hidden="false" customHeight="false" outlineLevel="0" collapsed="false">
      <c r="C71" s="325" t="s">
        <v>298</v>
      </c>
      <c r="D71" s="326"/>
      <c r="E71" s="349"/>
      <c r="F71" s="402"/>
      <c r="G71" s="403"/>
      <c r="H71" s="404"/>
      <c r="I71" s="270"/>
      <c r="J71" s="426" t="s">
        <v>299</v>
      </c>
      <c r="K71" s="427"/>
      <c r="L71" s="421" t="s">
        <v>249</v>
      </c>
      <c r="M71" s="422"/>
      <c r="N71" s="428"/>
      <c r="O71" s="424"/>
      <c r="P71" s="429"/>
      <c r="Q71" s="264"/>
      <c r="R71" s="325" t="s">
        <v>159</v>
      </c>
      <c r="S71" s="326"/>
      <c r="T71" s="327" t="s">
        <v>249</v>
      </c>
      <c r="U71" s="401"/>
      <c r="V71" s="264"/>
      <c r="W71" s="325" t="s">
        <v>158</v>
      </c>
      <c r="X71" s="326"/>
      <c r="Y71" s="327" t="s">
        <v>249</v>
      </c>
      <c r="Z71" s="401"/>
      <c r="AA71" s="264"/>
      <c r="AB71" s="264"/>
      <c r="AC71" s="264"/>
      <c r="AD71" s="264"/>
      <c r="AE71" s="264"/>
      <c r="AF71" s="264"/>
      <c r="AG71" s="264"/>
      <c r="AH71" s="288"/>
      <c r="AI71" s="288"/>
      <c r="AJ71" s="288"/>
      <c r="AK71" s="288"/>
      <c r="AL71" s="288"/>
      <c r="AM71" s="288"/>
      <c r="AN71" s="288"/>
    </row>
    <row r="72" customFormat="false" ht="13.5" hidden="false" customHeight="false" outlineLevel="0" collapsed="false">
      <c r="C72" s="325" t="s">
        <v>282</v>
      </c>
      <c r="D72" s="326"/>
      <c r="E72" s="349" t="s">
        <v>263</v>
      </c>
      <c r="F72" s="402"/>
      <c r="G72" s="403"/>
      <c r="H72" s="404" t="n">
        <f aca="false">IF(ISERROR(F72-G72),F72,F72-G72)</f>
        <v>0</v>
      </c>
      <c r="I72" s="278"/>
      <c r="J72" s="430" t="s">
        <v>155</v>
      </c>
      <c r="K72" s="431"/>
      <c r="L72" s="327" t="s">
        <v>249</v>
      </c>
      <c r="M72" s="402"/>
      <c r="N72" s="432"/>
      <c r="O72" s="403"/>
      <c r="P72" s="433" t="n">
        <f aca="false">IF(ISERROR(N72-O72),N72,N72-O72)</f>
        <v>0</v>
      </c>
      <c r="Q72" s="264"/>
      <c r="R72" s="325" t="s">
        <v>161</v>
      </c>
      <c r="S72" s="326"/>
      <c r="T72" s="327" t="s">
        <v>249</v>
      </c>
      <c r="U72" s="401"/>
      <c r="V72" s="264"/>
      <c r="W72" s="325" t="s">
        <v>159</v>
      </c>
      <c r="X72" s="326"/>
      <c r="Y72" s="327" t="s">
        <v>249</v>
      </c>
      <c r="Z72" s="401"/>
      <c r="AA72" s="264"/>
      <c r="AB72" s="264"/>
      <c r="AC72" s="264"/>
      <c r="AD72" s="264"/>
      <c r="AE72" s="264"/>
      <c r="AF72" s="264"/>
      <c r="AG72" s="264"/>
      <c r="AH72" s="288"/>
      <c r="AI72" s="288"/>
      <c r="AJ72" s="288"/>
      <c r="AK72" s="288"/>
      <c r="AL72" s="288"/>
      <c r="AM72" s="288"/>
      <c r="AN72" s="288"/>
    </row>
    <row r="73" customFormat="false" ht="13.5" hidden="false" customHeight="false" outlineLevel="0" collapsed="false">
      <c r="C73" s="325" t="s">
        <v>283</v>
      </c>
      <c r="D73" s="326"/>
      <c r="E73" s="327" t="s">
        <v>249</v>
      </c>
      <c r="F73" s="402"/>
      <c r="G73" s="403"/>
      <c r="H73" s="404" t="n">
        <f aca="false">IF(ISERROR(F73-G73),F73,F73-G73)</f>
        <v>0</v>
      </c>
      <c r="I73" s="278"/>
      <c r="J73" s="325" t="s">
        <v>300</v>
      </c>
      <c r="K73" s="326"/>
      <c r="L73" s="349" t="s">
        <v>263</v>
      </c>
      <c r="M73" s="402"/>
      <c r="N73" s="405"/>
      <c r="O73" s="403"/>
      <c r="P73" s="404" t="n">
        <f aca="false">IF(ISERROR(N73-O73),N73,N73-O73)</f>
        <v>0</v>
      </c>
      <c r="Q73" s="264"/>
      <c r="R73" s="325" t="s">
        <v>269</v>
      </c>
      <c r="S73" s="326"/>
      <c r="T73" s="327" t="s">
        <v>260</v>
      </c>
      <c r="U73" s="401"/>
      <c r="V73" s="264"/>
      <c r="W73" s="325" t="s">
        <v>161</v>
      </c>
      <c r="X73" s="326"/>
      <c r="Y73" s="327" t="s">
        <v>249</v>
      </c>
      <c r="Z73" s="401"/>
      <c r="AA73" s="264"/>
      <c r="AB73" s="264"/>
      <c r="AC73" s="264"/>
      <c r="AD73" s="264"/>
      <c r="AE73" s="264"/>
      <c r="AF73" s="264"/>
      <c r="AG73" s="264"/>
      <c r="AH73" s="288"/>
      <c r="AI73" s="288"/>
      <c r="AJ73" s="288"/>
      <c r="AK73" s="288"/>
      <c r="AL73" s="288"/>
      <c r="AM73" s="288"/>
      <c r="AN73" s="288"/>
    </row>
    <row r="74" customFormat="false" ht="13.5" hidden="false" customHeight="false" outlineLevel="0" collapsed="false">
      <c r="C74" s="325" t="s">
        <v>284</v>
      </c>
      <c r="D74" s="326"/>
      <c r="E74" s="327" t="s">
        <v>249</v>
      </c>
      <c r="F74" s="402"/>
      <c r="G74" s="403"/>
      <c r="H74" s="404" t="n">
        <f aca="false">IF(ISERROR(F74-G74),F74,F74-G74)</f>
        <v>0</v>
      </c>
      <c r="I74" s="278"/>
      <c r="J74" s="325" t="s">
        <v>283</v>
      </c>
      <c r="K74" s="326"/>
      <c r="L74" s="327" t="s">
        <v>249</v>
      </c>
      <c r="M74" s="402"/>
      <c r="N74" s="405"/>
      <c r="O74" s="403"/>
      <c r="P74" s="404" t="n">
        <f aca="false">IF(ISERROR(N74-O74),N74,N74-O74)</f>
        <v>0</v>
      </c>
      <c r="Q74" s="264"/>
      <c r="R74" s="325" t="s">
        <v>271</v>
      </c>
      <c r="S74" s="326"/>
      <c r="T74" s="349" t="s">
        <v>263</v>
      </c>
      <c r="U74" s="401"/>
      <c r="V74" s="264"/>
      <c r="W74" s="325" t="s">
        <v>269</v>
      </c>
      <c r="X74" s="326"/>
      <c r="Y74" s="327" t="s">
        <v>260</v>
      </c>
      <c r="Z74" s="401"/>
      <c r="AA74" s="264"/>
      <c r="AB74" s="264"/>
      <c r="AC74" s="264"/>
      <c r="AD74" s="264"/>
      <c r="AE74" s="264"/>
      <c r="AF74" s="264"/>
      <c r="AG74" s="264"/>
      <c r="AH74" s="288"/>
      <c r="AI74" s="288"/>
      <c r="AJ74" s="288"/>
      <c r="AK74" s="288"/>
      <c r="AL74" s="288"/>
      <c r="AM74" s="288"/>
      <c r="AN74" s="288"/>
    </row>
    <row r="75" customFormat="false" ht="13.5" hidden="false" customHeight="false" outlineLevel="0" collapsed="false">
      <c r="C75" s="325" t="s">
        <v>160</v>
      </c>
      <c r="D75" s="326"/>
      <c r="E75" s="327" t="s">
        <v>249</v>
      </c>
      <c r="F75" s="402"/>
      <c r="G75" s="403"/>
      <c r="H75" s="404" t="n">
        <f aca="false">IF(ISERROR(F75-G75),F75,F75-G75)</f>
        <v>0</v>
      </c>
      <c r="I75" s="278"/>
      <c r="J75" s="325" t="s">
        <v>284</v>
      </c>
      <c r="K75" s="326"/>
      <c r="L75" s="327" t="s">
        <v>249</v>
      </c>
      <c r="M75" s="402"/>
      <c r="N75" s="405"/>
      <c r="O75" s="403"/>
      <c r="P75" s="404" t="n">
        <f aca="false">IF(ISERROR(N75-O75),N75,N75-O75)</f>
        <v>0</v>
      </c>
      <c r="Q75" s="264"/>
      <c r="R75" s="325" t="s">
        <v>274</v>
      </c>
      <c r="S75" s="326"/>
      <c r="T75" s="327" t="s">
        <v>249</v>
      </c>
      <c r="U75" s="401"/>
      <c r="V75" s="264"/>
      <c r="W75" s="325" t="s">
        <v>271</v>
      </c>
      <c r="X75" s="326"/>
      <c r="Y75" s="349" t="s">
        <v>263</v>
      </c>
      <c r="Z75" s="401"/>
      <c r="AA75" s="264"/>
      <c r="AB75" s="264"/>
      <c r="AC75" s="264"/>
      <c r="AD75" s="264"/>
      <c r="AE75" s="264"/>
      <c r="AF75" s="264"/>
      <c r="AG75" s="264"/>
      <c r="AH75" s="288"/>
      <c r="AI75" s="288"/>
      <c r="AJ75" s="288"/>
      <c r="AK75" s="288"/>
      <c r="AL75" s="288"/>
      <c r="AM75" s="288"/>
      <c r="AN75" s="288"/>
    </row>
    <row r="76" customFormat="false" ht="13.5" hidden="false" customHeight="false" outlineLevel="0" collapsed="false">
      <c r="C76" s="325" t="s">
        <v>285</v>
      </c>
      <c r="D76" s="326"/>
      <c r="E76" s="327" t="s">
        <v>249</v>
      </c>
      <c r="F76" s="402"/>
      <c r="G76" s="403"/>
      <c r="H76" s="404" t="n">
        <f aca="false">IF(ISERROR(F76-G76),F76,F76-G76)</f>
        <v>0</v>
      </c>
      <c r="I76" s="278"/>
      <c r="J76" s="325" t="s">
        <v>160</v>
      </c>
      <c r="K76" s="326"/>
      <c r="L76" s="327" t="s">
        <v>249</v>
      </c>
      <c r="M76" s="402"/>
      <c r="N76" s="405"/>
      <c r="O76" s="403"/>
      <c r="P76" s="404" t="n">
        <f aca="false">IF(ISERROR(N76-O76),N76,N76-O76)</f>
        <v>0</v>
      </c>
      <c r="Q76" s="264"/>
      <c r="R76" s="325" t="s">
        <v>287</v>
      </c>
      <c r="S76" s="326"/>
      <c r="T76" s="327" t="s">
        <v>260</v>
      </c>
      <c r="U76" s="401"/>
      <c r="V76" s="264"/>
      <c r="W76" s="325" t="s">
        <v>274</v>
      </c>
      <c r="X76" s="326"/>
      <c r="Y76" s="327" t="s">
        <v>249</v>
      </c>
      <c r="Z76" s="401"/>
      <c r="AA76" s="264"/>
      <c r="AB76" s="264"/>
      <c r="AC76" s="264"/>
      <c r="AD76" s="264"/>
      <c r="AE76" s="264"/>
      <c r="AF76" s="264"/>
      <c r="AG76" s="264"/>
      <c r="AH76" s="288"/>
      <c r="AI76" s="288"/>
      <c r="AJ76" s="288"/>
      <c r="AK76" s="288"/>
      <c r="AL76" s="288"/>
      <c r="AM76" s="288"/>
      <c r="AN76" s="288"/>
    </row>
    <row r="77" customFormat="false" ht="13.5" hidden="false" customHeight="false" outlineLevel="0" collapsed="false">
      <c r="C77" s="325" t="s">
        <v>269</v>
      </c>
      <c r="D77" s="326"/>
      <c r="E77" s="327" t="s">
        <v>260</v>
      </c>
      <c r="F77" s="402"/>
      <c r="G77" s="403"/>
      <c r="H77" s="404" t="n">
        <f aca="false">IF(ISERROR(F77-G77),F77,F77-G77)</f>
        <v>0</v>
      </c>
      <c r="I77" s="278"/>
      <c r="J77" s="325" t="s">
        <v>285</v>
      </c>
      <c r="K77" s="326"/>
      <c r="L77" s="327" t="s">
        <v>249</v>
      </c>
      <c r="M77" s="402"/>
      <c r="N77" s="405"/>
      <c r="O77" s="403"/>
      <c r="P77" s="404" t="n">
        <f aca="false">IF(ISERROR(N77-O77),N77,N77-O77)</f>
        <v>0</v>
      </c>
      <c r="Q77" s="264"/>
      <c r="R77" s="320" t="s">
        <v>165</v>
      </c>
      <c r="S77" s="324"/>
      <c r="T77" s="327" t="s">
        <v>249</v>
      </c>
      <c r="U77" s="401"/>
      <c r="V77" s="264"/>
      <c r="W77" s="325" t="s">
        <v>287</v>
      </c>
      <c r="X77" s="326"/>
      <c r="Y77" s="327" t="s">
        <v>260</v>
      </c>
      <c r="Z77" s="401"/>
      <c r="AA77" s="264"/>
      <c r="AB77" s="264"/>
      <c r="AC77" s="264"/>
      <c r="AD77" s="264"/>
      <c r="AE77" s="264"/>
      <c r="AF77" s="264"/>
      <c r="AG77" s="264"/>
      <c r="AH77" s="288"/>
      <c r="AI77" s="288"/>
      <c r="AJ77" s="288"/>
      <c r="AK77" s="288"/>
      <c r="AL77" s="288"/>
      <c r="AM77" s="288"/>
      <c r="AN77" s="288"/>
    </row>
    <row r="78" customFormat="false" ht="14.25" hidden="false" customHeight="false" outlineLevel="0" collapsed="false">
      <c r="C78" s="325" t="s">
        <v>271</v>
      </c>
      <c r="D78" s="326"/>
      <c r="E78" s="349" t="s">
        <v>263</v>
      </c>
      <c r="F78" s="402"/>
      <c r="G78" s="403"/>
      <c r="H78" s="404" t="n">
        <f aca="false">IF(ISERROR(F78-G78),F78,F78-G78)</f>
        <v>0</v>
      </c>
      <c r="I78" s="278"/>
      <c r="J78" s="325" t="s">
        <v>162</v>
      </c>
      <c r="K78" s="326"/>
      <c r="L78" s="327" t="s">
        <v>260</v>
      </c>
      <c r="M78" s="402"/>
      <c r="N78" s="405"/>
      <c r="O78" s="403"/>
      <c r="P78" s="404" t="n">
        <f aca="false">IF(ISERROR(N78-O78),N78,N78-O78)</f>
        <v>0</v>
      </c>
      <c r="Q78" s="264"/>
      <c r="R78" s="363" t="s">
        <v>276</v>
      </c>
      <c r="S78" s="364"/>
      <c r="T78" s="381" t="s">
        <v>249</v>
      </c>
      <c r="U78" s="434"/>
      <c r="V78" s="264"/>
      <c r="W78" s="320" t="s">
        <v>165</v>
      </c>
      <c r="X78" s="324"/>
      <c r="Y78" s="327" t="s">
        <v>249</v>
      </c>
      <c r="Z78" s="401"/>
      <c r="AA78" s="264"/>
      <c r="AB78" s="264"/>
      <c r="AC78" s="264"/>
      <c r="AD78" s="264"/>
      <c r="AE78" s="264"/>
      <c r="AF78" s="264"/>
      <c r="AG78" s="264"/>
      <c r="AH78" s="288"/>
      <c r="AI78" s="288"/>
      <c r="AJ78" s="288"/>
      <c r="AK78" s="288"/>
      <c r="AL78" s="288"/>
      <c r="AM78" s="288"/>
      <c r="AN78" s="288"/>
    </row>
    <row r="79" customFormat="false" ht="14.25" hidden="false" customHeight="false" outlineLevel="0" collapsed="false">
      <c r="C79" s="325" t="s">
        <v>274</v>
      </c>
      <c r="D79" s="326"/>
      <c r="E79" s="327" t="s">
        <v>249</v>
      </c>
      <c r="F79" s="402"/>
      <c r="G79" s="403"/>
      <c r="H79" s="404" t="n">
        <f aca="false">IF(ISERROR(F79-G79),F79,F79-G79)</f>
        <v>0</v>
      </c>
      <c r="I79" s="278"/>
      <c r="J79" s="325" t="s">
        <v>301</v>
      </c>
      <c r="K79" s="326"/>
      <c r="L79" s="349" t="s">
        <v>263</v>
      </c>
      <c r="M79" s="402"/>
      <c r="N79" s="405"/>
      <c r="O79" s="403"/>
      <c r="P79" s="404" t="n">
        <f aca="false">IF(ISERROR(N79-O79),N79,N79-O79)</f>
        <v>0</v>
      </c>
      <c r="Q79" s="264"/>
      <c r="R79" s="264"/>
      <c r="S79" s="264"/>
      <c r="T79" s="264"/>
      <c r="U79" s="264"/>
      <c r="V79" s="264"/>
      <c r="W79" s="363" t="s">
        <v>276</v>
      </c>
      <c r="X79" s="364"/>
      <c r="Y79" s="381" t="s">
        <v>249</v>
      </c>
      <c r="Z79" s="434"/>
      <c r="AA79" s="264"/>
      <c r="AB79" s="264"/>
      <c r="AC79" s="264"/>
      <c r="AD79" s="264"/>
      <c r="AE79" s="264"/>
      <c r="AF79" s="264"/>
      <c r="AG79" s="264"/>
      <c r="AH79" s="288"/>
      <c r="AI79" s="288"/>
      <c r="AJ79" s="288"/>
      <c r="AK79" s="288"/>
      <c r="AL79" s="288"/>
      <c r="AM79" s="288"/>
      <c r="AN79" s="288"/>
    </row>
    <row r="80" customFormat="false" ht="13.5" hidden="false" customHeight="false" outlineLevel="0" collapsed="false">
      <c r="C80" s="325" t="s">
        <v>287</v>
      </c>
      <c r="D80" s="326"/>
      <c r="E80" s="327" t="s">
        <v>260</v>
      </c>
      <c r="F80" s="402"/>
      <c r="G80" s="403"/>
      <c r="H80" s="404" t="n">
        <f aca="false">IF(ISERROR(F80-G80),F80,F80-G80)</f>
        <v>0</v>
      </c>
      <c r="I80" s="278"/>
      <c r="J80" s="325" t="s">
        <v>302</v>
      </c>
      <c r="K80" s="326"/>
      <c r="L80" s="327" t="s">
        <v>249</v>
      </c>
      <c r="M80" s="402"/>
      <c r="N80" s="405"/>
      <c r="O80" s="403"/>
      <c r="P80" s="404" t="n">
        <f aca="false">IF(ISERROR(N80-O80),N80,N80-O80)</f>
        <v>0</v>
      </c>
      <c r="Q80" s="264"/>
      <c r="R80" s="264"/>
      <c r="S80" s="264"/>
      <c r="T80" s="264"/>
      <c r="U80" s="264"/>
      <c r="V80" s="264"/>
      <c r="W80" s="264"/>
      <c r="X80" s="264"/>
      <c r="Y80" s="264"/>
      <c r="Z80" s="264"/>
      <c r="AA80" s="264"/>
      <c r="AB80" s="264"/>
      <c r="AC80" s="264"/>
      <c r="AD80" s="264"/>
      <c r="AE80" s="264"/>
      <c r="AF80" s="264"/>
      <c r="AG80" s="264"/>
      <c r="AH80" s="288"/>
      <c r="AI80" s="288"/>
      <c r="AJ80" s="288"/>
      <c r="AK80" s="288"/>
      <c r="AL80" s="288"/>
      <c r="AM80" s="288"/>
      <c r="AN80" s="288"/>
    </row>
    <row r="81" customFormat="false" ht="13.5" hidden="false" customHeight="false" outlineLevel="0" collapsed="false">
      <c r="C81" s="325" t="s">
        <v>165</v>
      </c>
      <c r="D81" s="326"/>
      <c r="E81" s="327" t="s">
        <v>249</v>
      </c>
      <c r="F81" s="402"/>
      <c r="G81" s="403"/>
      <c r="H81" s="404" t="n">
        <f aca="false">IF(ISERROR(F81-G81),F81,F81-G81)</f>
        <v>0</v>
      </c>
      <c r="I81" s="278"/>
      <c r="J81" s="325" t="s">
        <v>303</v>
      </c>
      <c r="K81" s="326"/>
      <c r="L81" s="349" t="s">
        <v>304</v>
      </c>
      <c r="M81" s="402"/>
      <c r="N81" s="405"/>
      <c r="O81" s="403"/>
      <c r="P81" s="404" t="n">
        <f aca="false">IF(ISERROR(N81-O81),N81,N81-O81)</f>
        <v>0</v>
      </c>
      <c r="Q81" s="264"/>
      <c r="R81" s="264"/>
      <c r="S81" s="264"/>
      <c r="T81" s="264"/>
      <c r="U81" s="264"/>
      <c r="V81" s="264"/>
      <c r="W81" s="264"/>
      <c r="X81" s="264"/>
      <c r="Y81" s="264"/>
      <c r="Z81" s="264"/>
      <c r="AA81" s="264"/>
      <c r="AB81" s="264"/>
      <c r="AC81" s="264"/>
      <c r="AD81" s="264"/>
      <c r="AE81" s="264"/>
      <c r="AF81" s="264"/>
      <c r="AG81" s="264"/>
      <c r="AH81" s="288"/>
      <c r="AI81" s="288"/>
      <c r="AJ81" s="288"/>
      <c r="AK81" s="288"/>
      <c r="AL81" s="288"/>
      <c r="AM81" s="288"/>
      <c r="AN81" s="288"/>
    </row>
    <row r="82" customFormat="false" ht="14.25" hidden="false" customHeight="false" outlineLevel="0" collapsed="false">
      <c r="C82" s="379" t="s">
        <v>276</v>
      </c>
      <c r="D82" s="380"/>
      <c r="E82" s="381" t="s">
        <v>249</v>
      </c>
      <c r="F82" s="435"/>
      <c r="G82" s="436"/>
      <c r="H82" s="437" t="n">
        <f aca="false">IF(ISERROR(F82-G82),F82,F82-G82)</f>
        <v>0</v>
      </c>
      <c r="I82" s="278"/>
      <c r="J82" s="325" t="s">
        <v>165</v>
      </c>
      <c r="K82" s="326"/>
      <c r="L82" s="327" t="s">
        <v>260</v>
      </c>
      <c r="M82" s="402"/>
      <c r="N82" s="405"/>
      <c r="O82" s="403"/>
      <c r="P82" s="404" t="n">
        <f aca="false">IF(ISERROR(N82-O82),N82,N82-O82)</f>
        <v>0</v>
      </c>
      <c r="Q82" s="264"/>
      <c r="R82" s="264"/>
      <c r="S82" s="264"/>
      <c r="T82" s="264"/>
      <c r="U82" s="264"/>
      <c r="V82" s="264"/>
      <c r="W82" s="264"/>
      <c r="X82" s="264"/>
      <c r="Y82" s="264"/>
      <c r="Z82" s="264"/>
      <c r="AA82" s="264"/>
      <c r="AB82" s="264"/>
      <c r="AC82" s="264"/>
      <c r="AD82" s="264"/>
      <c r="AE82" s="264"/>
      <c r="AF82" s="264"/>
      <c r="AG82" s="264"/>
      <c r="AH82" s="288"/>
      <c r="AI82" s="288"/>
      <c r="AJ82" s="288"/>
      <c r="AK82" s="288"/>
      <c r="AL82" s="288"/>
      <c r="AM82" s="288"/>
      <c r="AN82" s="288"/>
    </row>
    <row r="83" customFormat="false" ht="14.25" hidden="false" customHeight="false" outlineLevel="0" collapsed="false">
      <c r="C83" s="376"/>
      <c r="D83" s="376"/>
      <c r="E83" s="377"/>
      <c r="F83" s="264"/>
      <c r="G83" s="264"/>
      <c r="H83" s="264"/>
      <c r="I83" s="278"/>
      <c r="J83" s="379" t="s">
        <v>276</v>
      </c>
      <c r="K83" s="380"/>
      <c r="L83" s="381" t="s">
        <v>249</v>
      </c>
      <c r="M83" s="435"/>
      <c r="N83" s="438"/>
      <c r="O83" s="436"/>
      <c r="P83" s="437" t="n">
        <f aca="false">IF(ISERROR(N83-O83),N83,N83-O83)</f>
        <v>0</v>
      </c>
      <c r="Q83" s="264"/>
      <c r="R83" s="264"/>
      <c r="S83" s="264"/>
      <c r="T83" s="264"/>
      <c r="U83" s="264"/>
      <c r="V83" s="264"/>
      <c r="W83" s="264"/>
      <c r="X83" s="264"/>
      <c r="Y83" s="264"/>
      <c r="Z83" s="264"/>
      <c r="AA83" s="264"/>
      <c r="AB83" s="264"/>
      <c r="AC83" s="264"/>
      <c r="AD83" s="264"/>
      <c r="AE83" s="264"/>
      <c r="AF83" s="264"/>
      <c r="AG83" s="264"/>
      <c r="AH83" s="288"/>
      <c r="AI83" s="288"/>
      <c r="AJ83" s="288"/>
      <c r="AK83" s="288"/>
      <c r="AL83" s="288"/>
      <c r="AM83" s="288"/>
      <c r="AN83" s="288"/>
    </row>
    <row r="84" customFormat="false" ht="13.5" hidden="false" customHeight="false" outlineLevel="0" collapsed="false">
      <c r="C84" s="376"/>
      <c r="D84" s="376"/>
      <c r="E84" s="377"/>
      <c r="F84" s="264"/>
      <c r="G84" s="264"/>
      <c r="H84" s="264"/>
      <c r="I84" s="278"/>
      <c r="J84" s="264"/>
      <c r="K84" s="264"/>
      <c r="L84" s="264"/>
      <c r="M84" s="264"/>
      <c r="N84" s="264"/>
      <c r="O84" s="264"/>
      <c r="P84" s="264"/>
      <c r="Q84" s="264"/>
      <c r="R84" s="264"/>
      <c r="S84" s="264"/>
      <c r="T84" s="264"/>
      <c r="U84" s="264"/>
      <c r="V84" s="264"/>
      <c r="W84" s="264"/>
      <c r="X84" s="264"/>
      <c r="Y84" s="264"/>
      <c r="Z84" s="264"/>
      <c r="AA84" s="264"/>
      <c r="AB84" s="264"/>
      <c r="AC84" s="264"/>
      <c r="AD84" s="264"/>
      <c r="AE84" s="264"/>
      <c r="AF84" s="264"/>
      <c r="AG84" s="288"/>
      <c r="AH84" s="288"/>
      <c r="AI84" s="288"/>
      <c r="AJ84" s="288"/>
      <c r="AK84" s="288"/>
      <c r="AL84" s="288"/>
      <c r="AM84" s="288"/>
    </row>
    <row r="85" customFormat="false" ht="31.5" hidden="false" customHeight="true" outlineLevel="0" collapsed="false">
      <c r="B85" s="155" t="s">
        <v>305</v>
      </c>
      <c r="C85" s="155"/>
      <c r="D85" s="155"/>
      <c r="E85" s="155"/>
      <c r="F85" s="155"/>
      <c r="G85" s="155"/>
      <c r="H85" s="155"/>
      <c r="I85" s="155"/>
      <c r="J85" s="155"/>
      <c r="K85" s="155"/>
      <c r="L85" s="155"/>
      <c r="M85" s="155"/>
      <c r="N85" s="155"/>
      <c r="O85" s="155"/>
      <c r="P85" s="155"/>
      <c r="Q85" s="155"/>
      <c r="R85" s="155"/>
      <c r="S85" s="155"/>
      <c r="T85" s="155"/>
      <c r="U85" s="201"/>
      <c r="V85" s="201"/>
      <c r="W85" s="201"/>
      <c r="X85" s="201"/>
      <c r="Y85" s="201"/>
      <c r="Z85" s="201"/>
      <c r="AA85" s="201"/>
      <c r="AB85" s="201"/>
      <c r="AC85" s="201"/>
      <c r="AD85" s="201"/>
      <c r="AE85" s="201"/>
      <c r="AF85" s="201"/>
      <c r="AG85" s="157"/>
    </row>
    <row r="86" s="10" customFormat="true" ht="13.5" hidden="false" customHeight="false" outlineLevel="0" collapsed="false"/>
    <row r="87" s="10" customFormat="true" ht="13.5" hidden="false" customHeight="false" outlineLevel="0" collapsed="false">
      <c r="C87" s="263" t="s">
        <v>289</v>
      </c>
      <c r="J87" s="263"/>
      <c r="R87" s="263"/>
    </row>
    <row r="88" s="10" customFormat="true" ht="20.1" hidden="false" customHeight="true" outlineLevel="0" collapsed="false">
      <c r="C88" s="267" t="s">
        <v>242</v>
      </c>
      <c r="D88" s="267"/>
      <c r="E88" s="439" t="s">
        <v>306</v>
      </c>
      <c r="F88" s="439"/>
      <c r="G88" s="439"/>
      <c r="H88" s="439"/>
      <c r="J88" s="440"/>
      <c r="K88" s="267" t="s">
        <v>242</v>
      </c>
      <c r="L88" s="267"/>
      <c r="M88" s="268" t="s">
        <v>307</v>
      </c>
      <c r="N88" s="268"/>
      <c r="O88" s="268"/>
      <c r="P88" s="268"/>
      <c r="R88" s="149"/>
      <c r="S88" s="149"/>
      <c r="T88" s="149"/>
      <c r="U88" s="149"/>
      <c r="V88" s="149"/>
      <c r="W88" s="149"/>
    </row>
    <row r="89" s="10" customFormat="true" ht="20.1" hidden="false" customHeight="true" outlineLevel="0" collapsed="false">
      <c r="C89" s="267"/>
      <c r="D89" s="267"/>
      <c r="E89" s="441" t="s">
        <v>308</v>
      </c>
      <c r="F89" s="441"/>
      <c r="G89" s="442" t="s">
        <v>309</v>
      </c>
      <c r="H89" s="442"/>
      <c r="J89" s="440"/>
      <c r="K89" s="267"/>
      <c r="L89" s="267"/>
      <c r="M89" s="442" t="s">
        <v>309</v>
      </c>
      <c r="N89" s="442"/>
      <c r="O89" s="443" t="s">
        <v>308</v>
      </c>
      <c r="P89" s="443"/>
      <c r="R89" s="149"/>
      <c r="S89" s="149"/>
      <c r="T89" s="149"/>
      <c r="U89" s="149"/>
      <c r="V89" s="149"/>
      <c r="W89" s="149"/>
    </row>
    <row r="90" s="10" customFormat="true" ht="14.25" hidden="false" customHeight="false" outlineLevel="0" collapsed="false">
      <c r="C90" s="444" t="s">
        <v>299</v>
      </c>
      <c r="D90" s="445"/>
      <c r="E90" s="446" t="n">
        <f aca="false">$N$71</f>
        <v>0</v>
      </c>
      <c r="F90" s="447" t="s">
        <v>260</v>
      </c>
      <c r="G90" s="448" t="n">
        <f aca="false">E90*E100*G100</f>
        <v>0</v>
      </c>
      <c r="H90" s="449" t="s">
        <v>310</v>
      </c>
      <c r="J90" s="450"/>
      <c r="K90" s="444" t="s">
        <v>299</v>
      </c>
      <c r="L90" s="451"/>
      <c r="M90" s="448" t="n">
        <f aca="false">G90-(G94+G95)</f>
        <v>0</v>
      </c>
      <c r="N90" s="449" t="s">
        <v>310</v>
      </c>
      <c r="O90" s="452" t="n">
        <f aca="false">M90/G100/E100</f>
        <v>0</v>
      </c>
      <c r="P90" s="453" t="s">
        <v>260</v>
      </c>
      <c r="R90" s="149"/>
      <c r="S90" s="149"/>
      <c r="T90" s="149"/>
      <c r="U90" s="149"/>
      <c r="V90" s="149"/>
      <c r="W90" s="149"/>
    </row>
    <row r="91" s="10" customFormat="true" ht="13.5" hidden="false" customHeight="false" outlineLevel="0" collapsed="false">
      <c r="C91" s="149"/>
      <c r="D91" s="149"/>
      <c r="E91" s="149"/>
      <c r="F91" s="149"/>
      <c r="G91" s="149"/>
      <c r="H91" s="149"/>
      <c r="J91" s="450"/>
      <c r="K91" s="450"/>
      <c r="L91" s="454"/>
      <c r="M91" s="455"/>
      <c r="N91" s="456"/>
      <c r="O91" s="271"/>
    </row>
    <row r="92" s="10" customFormat="true" ht="20.1" hidden="false" customHeight="true" outlineLevel="0" collapsed="false">
      <c r="C92" s="267" t="s">
        <v>242</v>
      </c>
      <c r="D92" s="267"/>
      <c r="E92" s="267" t="s">
        <v>311</v>
      </c>
      <c r="F92" s="267"/>
      <c r="G92" s="267"/>
      <c r="H92" s="267"/>
      <c r="J92" s="440"/>
      <c r="K92" s="440"/>
      <c r="L92" s="457"/>
      <c r="M92" s="457"/>
      <c r="N92" s="457"/>
      <c r="O92" s="149"/>
      <c r="P92" s="458" t="s">
        <v>312</v>
      </c>
      <c r="Q92" s="149"/>
    </row>
    <row r="93" s="10" customFormat="true" ht="20.1" hidden="false" customHeight="true" outlineLevel="0" collapsed="false">
      <c r="C93" s="267"/>
      <c r="D93" s="267"/>
      <c r="E93" s="441" t="s">
        <v>308</v>
      </c>
      <c r="F93" s="441"/>
      <c r="G93" s="442" t="s">
        <v>309</v>
      </c>
      <c r="H93" s="442"/>
      <c r="J93" s="440"/>
      <c r="K93" s="440"/>
      <c r="L93" s="459"/>
      <c r="M93" s="459"/>
      <c r="N93" s="459"/>
      <c r="O93" s="459"/>
    </row>
    <row r="94" s="10" customFormat="true" ht="13.5" hidden="false" customHeight="false" outlineLevel="0" collapsed="false">
      <c r="C94" s="460" t="s">
        <v>283</v>
      </c>
      <c r="D94" s="461"/>
      <c r="E94" s="446" t="n">
        <f aca="false">$M$74</f>
        <v>0</v>
      </c>
      <c r="F94" s="462" t="s">
        <v>263</v>
      </c>
      <c r="G94" s="463" t="n">
        <f aca="false">E94*E101*G101</f>
        <v>0</v>
      </c>
      <c r="H94" s="464" t="s">
        <v>310</v>
      </c>
      <c r="J94" s="450"/>
      <c r="K94" s="450"/>
      <c r="L94" s="465"/>
      <c r="M94" s="466"/>
      <c r="N94" s="467"/>
      <c r="O94" s="468"/>
    </row>
    <row r="95" s="10" customFormat="true" ht="14.25" hidden="false" customHeight="false" outlineLevel="0" collapsed="false">
      <c r="C95" s="444" t="s">
        <v>284</v>
      </c>
      <c r="D95" s="445"/>
      <c r="E95" s="446" t="n">
        <f aca="false">$M$75</f>
        <v>0</v>
      </c>
      <c r="F95" s="462" t="s">
        <v>263</v>
      </c>
      <c r="G95" s="448" t="n">
        <f aca="false">E95*E102*G102</f>
        <v>0</v>
      </c>
      <c r="H95" s="449" t="s">
        <v>310</v>
      </c>
      <c r="I95" s="469" t="s">
        <v>313</v>
      </c>
      <c r="J95" s="450"/>
      <c r="K95" s="450"/>
      <c r="L95" s="465"/>
      <c r="M95" s="466"/>
      <c r="N95" s="467"/>
      <c r="O95" s="468"/>
    </row>
    <row r="96" s="10" customFormat="true" ht="24.75" hidden="false" customHeight="true" outlineLevel="0" collapsed="false">
      <c r="C96" s="149"/>
      <c r="D96" s="149"/>
      <c r="E96" s="149"/>
      <c r="F96" s="149"/>
      <c r="G96" s="149"/>
      <c r="H96" s="149"/>
      <c r="J96" s="470"/>
      <c r="K96" s="470"/>
      <c r="L96" s="470"/>
      <c r="M96" s="288"/>
      <c r="N96" s="470"/>
      <c r="O96" s="471"/>
    </row>
    <row r="97" s="10" customFormat="true" ht="13.5" hidden="false" customHeight="false" outlineLevel="0" collapsed="false">
      <c r="C97" s="242" t="s">
        <v>314</v>
      </c>
      <c r="D97" s="149"/>
      <c r="E97" s="149"/>
      <c r="F97" s="149"/>
      <c r="G97" s="149"/>
      <c r="H97" s="149"/>
      <c r="J97" s="470"/>
      <c r="K97" s="470"/>
      <c r="L97" s="470"/>
      <c r="M97" s="288"/>
      <c r="N97" s="470"/>
      <c r="O97" s="471"/>
    </row>
    <row r="98" s="10" customFormat="true" ht="13.5" hidden="false" customHeight="false" outlineLevel="0" collapsed="false">
      <c r="C98" s="267" t="s">
        <v>242</v>
      </c>
      <c r="D98" s="267"/>
      <c r="E98" s="472" t="s">
        <v>315</v>
      </c>
      <c r="F98" s="472"/>
      <c r="G98" s="472" t="s">
        <v>41</v>
      </c>
      <c r="H98" s="472"/>
    </row>
    <row r="99" s="10" customFormat="true" ht="13.5" hidden="false" customHeight="false" outlineLevel="0" collapsed="false">
      <c r="C99" s="267"/>
      <c r="D99" s="267"/>
      <c r="E99" s="473" t="s">
        <v>316</v>
      </c>
      <c r="F99" s="474" t="s">
        <v>243</v>
      </c>
      <c r="G99" s="473" t="s">
        <v>316</v>
      </c>
      <c r="H99" s="474" t="s">
        <v>243</v>
      </c>
    </row>
    <row r="100" s="10" customFormat="true" ht="13.5" hidden="false" customHeight="false" outlineLevel="0" collapsed="false">
      <c r="C100" s="460" t="s">
        <v>299</v>
      </c>
      <c r="D100" s="475"/>
      <c r="E100" s="476" t="n">
        <v>29.4</v>
      </c>
      <c r="F100" s="477" t="s">
        <v>317</v>
      </c>
      <c r="G100" s="478" t="n">
        <v>0.0294</v>
      </c>
      <c r="H100" s="479" t="s">
        <v>318</v>
      </c>
    </row>
    <row r="101" s="10" customFormat="true" ht="13.5" hidden="false" customHeight="false" outlineLevel="0" collapsed="false">
      <c r="C101" s="444" t="s">
        <v>283</v>
      </c>
      <c r="D101" s="445"/>
      <c r="E101" s="476" t="n">
        <v>3.41</v>
      </c>
      <c r="F101" s="477" t="s">
        <v>319</v>
      </c>
      <c r="G101" s="478" t="n">
        <v>0.0263</v>
      </c>
      <c r="H101" s="479" t="s">
        <v>318</v>
      </c>
    </row>
    <row r="102" s="10" customFormat="true" ht="13.5" hidden="false" customHeight="false" outlineLevel="0" collapsed="false">
      <c r="C102" s="444" t="s">
        <v>284</v>
      </c>
      <c r="D102" s="445"/>
      <c r="E102" s="476" t="n">
        <v>8.41</v>
      </c>
      <c r="F102" s="477" t="s">
        <v>319</v>
      </c>
      <c r="G102" s="478" t="n">
        <v>0.0384</v>
      </c>
      <c r="H102" s="479" t="s">
        <v>318</v>
      </c>
    </row>
    <row r="103" s="10" customFormat="true" ht="13.5" hidden="false" customHeight="false" outlineLevel="0" collapsed="false">
      <c r="F103" s="149"/>
      <c r="H103" s="480" t="s">
        <v>320</v>
      </c>
    </row>
    <row r="104" s="10" customFormat="true" ht="13.5" hidden="false" customHeight="false" outlineLevel="0" collapsed="false">
      <c r="H104" s="469" t="s">
        <v>321</v>
      </c>
    </row>
    <row r="105" s="10" customFormat="true" ht="13.5" hidden="false" customHeight="false" outlineLevel="0" collapsed="false">
      <c r="M105" s="149"/>
      <c r="O105" s="469"/>
    </row>
    <row r="106" customFormat="false" ht="66.75" hidden="false" customHeight="true" outlineLevel="0" collapsed="false">
      <c r="B106" s="155" t="s">
        <v>322</v>
      </c>
      <c r="C106" s="155"/>
      <c r="D106" s="155"/>
      <c r="E106" s="155"/>
      <c r="F106" s="155"/>
      <c r="G106" s="155"/>
      <c r="H106" s="155"/>
      <c r="I106" s="155"/>
      <c r="J106" s="155"/>
      <c r="K106" s="155"/>
      <c r="L106" s="155"/>
      <c r="M106" s="155"/>
      <c r="N106" s="155"/>
      <c r="O106" s="155"/>
      <c r="P106" s="155"/>
      <c r="Q106" s="155"/>
      <c r="R106" s="155"/>
      <c r="S106" s="155"/>
      <c r="T106" s="155"/>
      <c r="U106" s="481"/>
      <c r="V106" s="481"/>
      <c r="W106" s="481"/>
      <c r="X106" s="481"/>
      <c r="Y106" s="481"/>
      <c r="Z106" s="481"/>
      <c r="AA106" s="481"/>
      <c r="AB106" s="481"/>
      <c r="AC106" s="481"/>
      <c r="AD106" s="481"/>
      <c r="AE106" s="482"/>
      <c r="AF106" s="482"/>
      <c r="AG106" s="157"/>
    </row>
    <row r="107" s="256" customFormat="true" ht="15" hidden="false" customHeight="true" outlineLevel="0" collapsed="false">
      <c r="C107" s="483"/>
      <c r="D107" s="483"/>
      <c r="E107" s="484"/>
      <c r="F107" s="485"/>
      <c r="G107" s="485"/>
      <c r="H107" s="484"/>
      <c r="I107" s="484"/>
      <c r="J107" s="484"/>
      <c r="K107" s="484"/>
      <c r="L107" s="484"/>
      <c r="M107" s="484"/>
      <c r="N107" s="484"/>
      <c r="O107" s="484"/>
      <c r="P107" s="484"/>
      <c r="Q107" s="484"/>
      <c r="R107" s="484"/>
      <c r="S107" s="484"/>
      <c r="T107" s="484"/>
      <c r="U107" s="484"/>
      <c r="V107" s="484"/>
      <c r="W107" s="484"/>
      <c r="X107" s="484"/>
      <c r="Y107" s="484"/>
      <c r="Z107" s="484"/>
      <c r="AA107" s="484"/>
      <c r="AB107" s="484"/>
      <c r="AC107" s="484"/>
      <c r="AD107" s="484"/>
      <c r="AE107" s="484"/>
    </row>
    <row r="108" s="486" customFormat="true" ht="24" hidden="false" customHeight="true" outlineLevel="0" collapsed="false">
      <c r="C108" s="487"/>
      <c r="D108" s="488" t="s">
        <v>225</v>
      </c>
      <c r="E108" s="203" t="s">
        <v>323</v>
      </c>
      <c r="F108" s="203" t="s">
        <v>324</v>
      </c>
      <c r="G108" s="243" t="s">
        <v>325</v>
      </c>
      <c r="H108" s="264"/>
      <c r="I108" s="487"/>
      <c r="J108" s="488" t="s">
        <v>326</v>
      </c>
      <c r="K108" s="243" t="s">
        <v>190</v>
      </c>
      <c r="L108" s="243" t="s">
        <v>191</v>
      </c>
      <c r="M108" s="243" t="s">
        <v>327</v>
      </c>
      <c r="N108" s="271"/>
      <c r="O108" s="271"/>
      <c r="P108" s="271"/>
      <c r="Q108" s="271"/>
      <c r="R108" s="271"/>
      <c r="S108" s="271"/>
      <c r="T108" s="271"/>
      <c r="U108" s="271"/>
      <c r="V108" s="271"/>
      <c r="W108" s="271"/>
      <c r="X108" s="271"/>
      <c r="Y108" s="271"/>
      <c r="Z108" s="271"/>
      <c r="AA108" s="271"/>
      <c r="AB108" s="271"/>
      <c r="AC108" s="271"/>
      <c r="AD108" s="271"/>
      <c r="AE108" s="271"/>
    </row>
    <row r="109" s="486" customFormat="true" ht="20.1" hidden="false" customHeight="true" outlineLevel="0" collapsed="false">
      <c r="C109" s="489" t="s">
        <v>328</v>
      </c>
      <c r="D109" s="490"/>
      <c r="E109" s="491" t="s">
        <v>329</v>
      </c>
      <c r="F109" s="491" t="s">
        <v>329</v>
      </c>
      <c r="G109" s="491" t="s">
        <v>329</v>
      </c>
      <c r="H109" s="271"/>
      <c r="I109" s="489" t="s">
        <v>328</v>
      </c>
      <c r="J109" s="490"/>
      <c r="K109" s="244" t="s">
        <v>260</v>
      </c>
      <c r="L109" s="244" t="s">
        <v>260</v>
      </c>
      <c r="M109" s="491" t="s">
        <v>330</v>
      </c>
      <c r="N109" s="271"/>
      <c r="O109" s="271"/>
      <c r="P109" s="271"/>
      <c r="Q109" s="271"/>
      <c r="R109" s="271"/>
      <c r="S109" s="271"/>
      <c r="T109" s="271"/>
      <c r="U109" s="271"/>
      <c r="V109" s="271"/>
      <c r="W109" s="271"/>
      <c r="X109" s="271"/>
      <c r="Y109" s="271"/>
      <c r="Z109" s="271"/>
      <c r="AA109" s="271"/>
      <c r="AB109" s="271"/>
      <c r="AC109" s="271"/>
      <c r="AD109" s="271"/>
      <c r="AE109" s="271"/>
    </row>
    <row r="110" s="486" customFormat="true" ht="13.5" hidden="false" customHeight="false" outlineLevel="0" collapsed="false">
      <c r="C110" s="492" t="s">
        <v>244</v>
      </c>
      <c r="D110" s="493"/>
      <c r="E110" s="494"/>
      <c r="F110" s="495"/>
      <c r="G110" s="496" t="n">
        <f aca="false">IF(ISERROR(E110-F110),E110,E110-F110)</f>
        <v>0</v>
      </c>
      <c r="H110" s="497"/>
      <c r="I110" s="498" t="s">
        <v>244</v>
      </c>
      <c r="J110" s="499"/>
      <c r="K110" s="494"/>
      <c r="L110" s="495"/>
      <c r="M110" s="496" t="n">
        <f aca="false">IF(ISERROR(K110-L110),K110,K110-L110)</f>
        <v>0</v>
      </c>
      <c r="N110" s="271"/>
      <c r="O110" s="271"/>
      <c r="P110" s="271"/>
      <c r="Q110" s="271"/>
      <c r="R110" s="271"/>
      <c r="S110" s="271"/>
      <c r="T110" s="271"/>
      <c r="U110" s="271"/>
      <c r="V110" s="271"/>
      <c r="W110" s="271"/>
      <c r="X110" s="271"/>
      <c r="Y110" s="271"/>
      <c r="Z110" s="271"/>
      <c r="AA110" s="271"/>
      <c r="AB110" s="271"/>
      <c r="AC110" s="271"/>
      <c r="AD110" s="271"/>
      <c r="AE110" s="271"/>
    </row>
    <row r="111" s="486" customFormat="true" ht="13.5" hidden="false" customHeight="false" outlineLevel="0" collapsed="false">
      <c r="C111" s="500" t="s">
        <v>331</v>
      </c>
      <c r="D111" s="501"/>
      <c r="E111" s="502"/>
      <c r="F111" s="503"/>
      <c r="G111" s="504" t="n">
        <f aca="false">IF(ISERROR(E111-F111),E111,E111-F111)</f>
        <v>0</v>
      </c>
      <c r="H111" s="497"/>
      <c r="I111" s="500" t="s">
        <v>331</v>
      </c>
      <c r="J111" s="505"/>
      <c r="K111" s="502"/>
      <c r="L111" s="503"/>
      <c r="M111" s="504" t="n">
        <f aca="false">IF(ISERROR(K111-L111),K111,K111-L111)</f>
        <v>0</v>
      </c>
      <c r="N111" s="271"/>
      <c r="O111" s="271"/>
      <c r="P111" s="271"/>
      <c r="Q111" s="271"/>
      <c r="R111" s="271"/>
      <c r="S111" s="271"/>
      <c r="T111" s="271"/>
      <c r="U111" s="271"/>
      <c r="V111" s="271"/>
      <c r="W111" s="271"/>
      <c r="X111" s="271"/>
      <c r="Y111" s="271"/>
      <c r="Z111" s="271"/>
      <c r="AA111" s="271"/>
      <c r="AB111" s="271"/>
      <c r="AC111" s="271"/>
      <c r="AD111" s="271"/>
      <c r="AE111" s="271"/>
    </row>
    <row r="112" s="486" customFormat="true" ht="13.5" hidden="false" customHeight="false" outlineLevel="0" collapsed="false">
      <c r="C112" s="506" t="s">
        <v>332</v>
      </c>
      <c r="D112" s="507"/>
      <c r="E112" s="508"/>
      <c r="F112" s="509"/>
      <c r="G112" s="510" t="n">
        <f aca="false">IF(ISERROR(E112-F112),E112,E112-F112)</f>
        <v>0</v>
      </c>
      <c r="H112" s="497"/>
      <c r="I112" s="506" t="s">
        <v>332</v>
      </c>
      <c r="J112" s="511"/>
      <c r="K112" s="508"/>
      <c r="L112" s="509"/>
      <c r="M112" s="510" t="n">
        <f aca="false">IF(ISERROR(K112-L112),K112,K112-L112)</f>
        <v>0</v>
      </c>
      <c r="N112" s="271"/>
      <c r="O112" s="271"/>
      <c r="P112" s="271"/>
      <c r="Q112" s="271"/>
      <c r="R112" s="271"/>
      <c r="S112" s="271"/>
      <c r="T112" s="271"/>
      <c r="U112" s="271"/>
      <c r="V112" s="271"/>
      <c r="W112" s="271"/>
      <c r="X112" s="271"/>
      <c r="Y112" s="271"/>
      <c r="Z112" s="271"/>
      <c r="AA112" s="271"/>
      <c r="AB112" s="271"/>
      <c r="AC112" s="271"/>
      <c r="AD112" s="271"/>
      <c r="AE112" s="271"/>
    </row>
    <row r="113" s="486" customFormat="true" ht="13.5" hidden="false" customHeight="false" outlineLevel="0" collapsed="false">
      <c r="C113" s="500" t="s">
        <v>203</v>
      </c>
      <c r="D113" s="501"/>
      <c r="E113" s="502"/>
      <c r="F113" s="503"/>
      <c r="G113" s="504" t="n">
        <f aca="false">IF(ISERROR(E113-F113),E113,E113-F113)</f>
        <v>0</v>
      </c>
      <c r="H113" s="497"/>
      <c r="I113" s="500" t="s">
        <v>203</v>
      </c>
      <c r="J113" s="505"/>
      <c r="K113" s="502"/>
      <c r="L113" s="503"/>
      <c r="M113" s="504" t="n">
        <f aca="false">IF(ISERROR(K113-L113),K113,K113-L113)</f>
        <v>0</v>
      </c>
      <c r="N113" s="271"/>
      <c r="O113" s="271"/>
      <c r="P113" s="271"/>
      <c r="Q113" s="271"/>
      <c r="R113" s="271"/>
      <c r="S113" s="271"/>
      <c r="T113" s="271"/>
      <c r="U113" s="271"/>
      <c r="V113" s="271"/>
      <c r="W113" s="271"/>
      <c r="X113" s="271"/>
      <c r="Y113" s="271"/>
      <c r="Z113" s="271"/>
      <c r="AA113" s="271"/>
      <c r="AB113" s="271"/>
      <c r="AC113" s="271"/>
      <c r="AD113" s="271"/>
      <c r="AE113" s="271"/>
    </row>
    <row r="114" s="486" customFormat="true" ht="13.5" hidden="false" customHeight="false" outlineLevel="0" collapsed="false">
      <c r="C114" s="500" t="s">
        <v>333</v>
      </c>
      <c r="D114" s="501"/>
      <c r="E114" s="502"/>
      <c r="F114" s="503"/>
      <c r="G114" s="504" t="n">
        <f aca="false">IF(ISERROR(E114-F114),E114,E114-F114)</f>
        <v>0</v>
      </c>
      <c r="H114" s="497"/>
      <c r="I114" s="500" t="s">
        <v>333</v>
      </c>
      <c r="J114" s="505"/>
      <c r="K114" s="502"/>
      <c r="L114" s="503"/>
      <c r="M114" s="504" t="n">
        <f aca="false">IF(ISERROR(K114-L114),K114,K114-L114)</f>
        <v>0</v>
      </c>
      <c r="N114" s="271"/>
      <c r="O114" s="271"/>
      <c r="P114" s="271"/>
      <c r="Q114" s="271"/>
      <c r="R114" s="271"/>
      <c r="S114" s="271"/>
      <c r="T114" s="271"/>
      <c r="U114" s="271"/>
      <c r="V114" s="271"/>
      <c r="W114" s="271"/>
      <c r="X114" s="271"/>
      <c r="Y114" s="271"/>
      <c r="Z114" s="271"/>
      <c r="AA114" s="271"/>
      <c r="AB114" s="271"/>
      <c r="AC114" s="271"/>
      <c r="AD114" s="271"/>
      <c r="AE114" s="271"/>
    </row>
    <row r="115" s="486" customFormat="true" ht="13.5" hidden="false" customHeight="false" outlineLevel="0" collapsed="false">
      <c r="C115" s="500" t="s">
        <v>334</v>
      </c>
      <c r="D115" s="501"/>
      <c r="E115" s="502"/>
      <c r="F115" s="503"/>
      <c r="G115" s="504" t="n">
        <f aca="false">IF(ISERROR(E115-F115),E115,E115-F115)</f>
        <v>0</v>
      </c>
      <c r="H115" s="497"/>
      <c r="I115" s="500" t="s">
        <v>334</v>
      </c>
      <c r="J115" s="505"/>
      <c r="K115" s="502"/>
      <c r="L115" s="503"/>
      <c r="M115" s="504" t="n">
        <f aca="false">IF(ISERROR(K115-L115),K115,K115-L115)</f>
        <v>0</v>
      </c>
      <c r="N115" s="271"/>
      <c r="O115" s="271"/>
      <c r="P115" s="271"/>
      <c r="Q115" s="271"/>
      <c r="R115" s="271"/>
      <c r="S115" s="271"/>
      <c r="T115" s="271"/>
      <c r="U115" s="271"/>
      <c r="V115" s="271"/>
      <c r="W115" s="271"/>
      <c r="X115" s="271"/>
      <c r="Y115" s="271"/>
      <c r="Z115" s="271"/>
      <c r="AA115" s="271"/>
      <c r="AB115" s="271"/>
      <c r="AC115" s="271"/>
      <c r="AD115" s="271"/>
      <c r="AE115" s="271"/>
    </row>
    <row r="116" s="486" customFormat="true" ht="13.5" hidden="false" customHeight="false" outlineLevel="0" collapsed="false">
      <c r="C116" s="500" t="s">
        <v>335</v>
      </c>
      <c r="D116" s="501"/>
      <c r="E116" s="502"/>
      <c r="F116" s="503"/>
      <c r="G116" s="504" t="n">
        <f aca="false">IF(ISERROR(E116-F116),E116,E116-F116)</f>
        <v>0</v>
      </c>
      <c r="H116" s="497"/>
      <c r="I116" s="500" t="s">
        <v>335</v>
      </c>
      <c r="J116" s="505"/>
      <c r="K116" s="502"/>
      <c r="L116" s="503"/>
      <c r="M116" s="504" t="n">
        <f aca="false">IF(ISERROR(K116-L116),K116,K116-L116)</f>
        <v>0</v>
      </c>
      <c r="N116" s="271"/>
      <c r="O116" s="271"/>
      <c r="P116" s="271"/>
      <c r="Q116" s="271"/>
      <c r="R116" s="271"/>
      <c r="S116" s="271"/>
      <c r="T116" s="271"/>
      <c r="U116" s="271"/>
      <c r="V116" s="271"/>
      <c r="W116" s="271"/>
      <c r="X116" s="271"/>
      <c r="Y116" s="271"/>
      <c r="Z116" s="271"/>
      <c r="AA116" s="271"/>
      <c r="AB116" s="271"/>
      <c r="AC116" s="271"/>
      <c r="AD116" s="271"/>
      <c r="AE116" s="271"/>
    </row>
    <row r="117" s="486" customFormat="true" ht="13.5" hidden="false" customHeight="false" outlineLevel="0" collapsed="false">
      <c r="C117" s="500" t="s">
        <v>336</v>
      </c>
      <c r="D117" s="501"/>
      <c r="E117" s="502"/>
      <c r="F117" s="503"/>
      <c r="G117" s="504" t="n">
        <f aca="false">IF(ISERROR(E117-F117),E117,E117-F117)</f>
        <v>0</v>
      </c>
      <c r="H117" s="497"/>
      <c r="I117" s="500" t="s">
        <v>336</v>
      </c>
      <c r="J117" s="505"/>
      <c r="K117" s="502"/>
      <c r="L117" s="503"/>
      <c r="M117" s="504" t="n">
        <f aca="false">IF(ISERROR(K117-L117),K117,K117-L117)</f>
        <v>0</v>
      </c>
      <c r="N117" s="271"/>
      <c r="O117" s="271"/>
      <c r="P117" s="271"/>
      <c r="Q117" s="271"/>
      <c r="R117" s="271"/>
      <c r="S117" s="271"/>
      <c r="T117" s="271"/>
      <c r="U117" s="271"/>
      <c r="V117" s="271"/>
      <c r="W117" s="271"/>
      <c r="X117" s="271"/>
      <c r="Y117" s="271"/>
      <c r="Z117" s="271"/>
      <c r="AA117" s="271"/>
      <c r="AB117" s="271"/>
      <c r="AC117" s="271"/>
      <c r="AD117" s="271"/>
      <c r="AE117" s="271"/>
    </row>
    <row r="118" s="486" customFormat="true" ht="13.5" hidden="false" customHeight="false" outlineLevel="0" collapsed="false">
      <c r="C118" s="512" t="s">
        <v>209</v>
      </c>
      <c r="D118" s="513"/>
      <c r="E118" s="514"/>
      <c r="F118" s="515"/>
      <c r="G118" s="516" t="n">
        <f aca="false">IF(ISERROR(E118-F118),E118,E118-F118)</f>
        <v>0</v>
      </c>
      <c r="H118" s="497"/>
      <c r="I118" s="500" t="s">
        <v>209</v>
      </c>
      <c r="J118" s="505"/>
      <c r="K118" s="502"/>
      <c r="L118" s="503"/>
      <c r="M118" s="504" t="n">
        <f aca="false">IF(ISERROR(K118-L118),K118,K118-L118)</f>
        <v>0</v>
      </c>
      <c r="N118" s="271"/>
      <c r="O118" s="271"/>
      <c r="P118" s="271"/>
      <c r="Q118" s="271"/>
      <c r="R118" s="271"/>
      <c r="S118" s="271"/>
      <c r="T118" s="271"/>
      <c r="U118" s="271"/>
      <c r="V118" s="271"/>
      <c r="W118" s="271"/>
      <c r="X118" s="271"/>
      <c r="Y118" s="271"/>
      <c r="Z118" s="271"/>
      <c r="AA118" s="271"/>
      <c r="AB118" s="271"/>
      <c r="AC118" s="271"/>
      <c r="AD118" s="271"/>
      <c r="AE118" s="271"/>
    </row>
    <row r="119" s="486" customFormat="true" ht="14.25" hidden="false" customHeight="false" outlineLevel="0" collapsed="false">
      <c r="C119" s="506"/>
      <c r="D119" s="507"/>
      <c r="E119" s="508"/>
      <c r="F119" s="509"/>
      <c r="G119" s="510" t="n">
        <f aca="false">IF(ISERROR(E119-F119),E119,E119-F119)</f>
        <v>0</v>
      </c>
      <c r="H119" s="517"/>
      <c r="I119" s="518" t="s">
        <v>337</v>
      </c>
      <c r="J119" s="519"/>
      <c r="K119" s="520"/>
      <c r="L119" s="521"/>
      <c r="M119" s="522" t="n">
        <f aca="false">IF(ISERROR(K119-L119),K119,K119-L119)</f>
        <v>0</v>
      </c>
      <c r="N119" s="271"/>
      <c r="O119" s="271"/>
      <c r="P119" s="271"/>
      <c r="Q119" s="271"/>
      <c r="R119" s="271"/>
      <c r="S119" s="271"/>
      <c r="T119" s="271"/>
      <c r="U119" s="271"/>
      <c r="V119" s="271"/>
      <c r="W119" s="271"/>
      <c r="X119" s="271"/>
      <c r="Y119" s="271"/>
      <c r="Z119" s="271"/>
      <c r="AA119" s="271"/>
      <c r="AB119" s="271"/>
      <c r="AC119" s="271"/>
      <c r="AD119" s="271"/>
      <c r="AE119" s="271"/>
    </row>
    <row r="120" s="486" customFormat="true" ht="13.5" hidden="false" customHeight="false" outlineLevel="0" collapsed="false">
      <c r="C120" s="500" t="s">
        <v>337</v>
      </c>
      <c r="D120" s="501"/>
      <c r="E120" s="502"/>
      <c r="F120" s="503"/>
      <c r="G120" s="504" t="n">
        <f aca="false">IF(ISERROR(E120-F120),E120,E120-F120)</f>
        <v>0</v>
      </c>
      <c r="H120" s="497"/>
      <c r="I120" s="271"/>
      <c r="J120" s="271"/>
      <c r="K120" s="271"/>
      <c r="L120" s="271"/>
      <c r="M120" s="271"/>
      <c r="N120" s="271"/>
      <c r="O120" s="271"/>
      <c r="P120" s="271"/>
      <c r="Q120" s="271"/>
      <c r="R120" s="271"/>
      <c r="S120" s="271"/>
      <c r="T120" s="271"/>
      <c r="U120" s="271"/>
      <c r="V120" s="271"/>
      <c r="W120" s="271"/>
      <c r="X120" s="271"/>
      <c r="Y120" s="271"/>
      <c r="Z120" s="271"/>
      <c r="AA120" s="271"/>
      <c r="AB120" s="271"/>
      <c r="AC120" s="271"/>
      <c r="AD120" s="271"/>
      <c r="AE120" s="271"/>
    </row>
    <row r="121" s="486" customFormat="true" ht="14.25" hidden="false" customHeight="false" outlineLevel="0" collapsed="false">
      <c r="C121" s="518" t="s">
        <v>338</v>
      </c>
      <c r="D121" s="523"/>
      <c r="E121" s="520"/>
      <c r="F121" s="521"/>
      <c r="G121" s="522" t="n">
        <f aca="false">IF(ISERROR(E121-F121),E121,E121-F121)</f>
        <v>0</v>
      </c>
      <c r="H121" s="497"/>
      <c r="I121" s="271"/>
      <c r="J121" s="271"/>
      <c r="K121" s="271"/>
      <c r="L121" s="271"/>
      <c r="M121" s="271"/>
      <c r="N121" s="271"/>
      <c r="O121" s="271"/>
      <c r="P121" s="271"/>
      <c r="Q121" s="271"/>
      <c r="R121" s="271"/>
      <c r="S121" s="271"/>
      <c r="T121" s="271"/>
      <c r="U121" s="271"/>
      <c r="V121" s="271"/>
      <c r="W121" s="271"/>
      <c r="X121" s="271"/>
      <c r="Y121" s="271"/>
      <c r="Z121" s="271"/>
      <c r="AA121" s="271"/>
      <c r="AB121" s="271"/>
      <c r="AC121" s="271"/>
      <c r="AD121" s="271"/>
      <c r="AE121" s="271"/>
    </row>
    <row r="123" customFormat="false" ht="33" hidden="false" customHeight="true" outlineLevel="0" collapsed="false">
      <c r="B123" s="155" t="s">
        <v>339</v>
      </c>
      <c r="C123" s="155"/>
      <c r="D123" s="155"/>
      <c r="E123" s="155"/>
      <c r="F123" s="155"/>
      <c r="G123" s="155"/>
      <c r="H123" s="155"/>
      <c r="I123" s="155"/>
      <c r="J123" s="155"/>
      <c r="K123" s="155"/>
      <c r="L123" s="155"/>
      <c r="M123" s="155"/>
      <c r="N123" s="155"/>
      <c r="O123" s="155"/>
      <c r="P123" s="155"/>
      <c r="Q123" s="155"/>
      <c r="R123" s="155"/>
      <c r="S123" s="155"/>
      <c r="T123" s="155"/>
      <c r="U123" s="481"/>
      <c r="V123" s="481"/>
      <c r="W123" s="481"/>
      <c r="X123" s="481"/>
      <c r="Y123" s="481"/>
      <c r="Z123" s="481"/>
      <c r="AA123" s="481"/>
      <c r="AB123" s="481"/>
      <c r="AC123" s="481"/>
      <c r="AD123" s="481"/>
      <c r="AE123" s="482"/>
      <c r="AF123" s="482"/>
      <c r="AG123" s="157"/>
    </row>
    <row r="125" s="260" customFormat="true" ht="20.1" hidden="false" customHeight="true" outlineLevel="0" collapsed="false">
      <c r="E125" s="203" t="s">
        <v>340</v>
      </c>
      <c r="F125" s="203"/>
      <c r="G125" s="203"/>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3"/>
      <c r="AD125" s="203"/>
      <c r="AE125" s="245" t="s">
        <v>225</v>
      </c>
      <c r="AF125" s="245" t="s">
        <v>326</v>
      </c>
    </row>
    <row r="126" s="260" customFormat="true" ht="20.1" hidden="false" customHeight="true" outlineLevel="0" collapsed="false">
      <c r="E126" s="203" t="s">
        <v>167</v>
      </c>
      <c r="F126" s="203"/>
      <c r="G126" s="203"/>
      <c r="H126" s="203"/>
      <c r="I126" s="203"/>
      <c r="J126" s="203"/>
      <c r="K126" s="203"/>
      <c r="L126" s="203"/>
      <c r="M126" s="203"/>
      <c r="N126" s="203"/>
      <c r="O126" s="203"/>
      <c r="P126" s="203"/>
      <c r="Q126" s="203"/>
      <c r="R126" s="203"/>
      <c r="S126" s="203" t="s">
        <v>150</v>
      </c>
      <c r="T126" s="203"/>
      <c r="U126" s="203"/>
      <c r="V126" s="203"/>
      <c r="W126" s="203"/>
      <c r="X126" s="203"/>
      <c r="Y126" s="203"/>
      <c r="Z126" s="203"/>
      <c r="AA126" s="203"/>
      <c r="AB126" s="203"/>
      <c r="AC126" s="203"/>
      <c r="AD126" s="203"/>
      <c r="AE126" s="245"/>
      <c r="AF126" s="245"/>
    </row>
    <row r="127" s="260" customFormat="true" ht="39.95" hidden="false" customHeight="true" outlineLevel="0" collapsed="false">
      <c r="E127" s="245" t="s">
        <v>168</v>
      </c>
      <c r="F127" s="246" t="s">
        <v>341</v>
      </c>
      <c r="G127" s="245" t="s">
        <v>170</v>
      </c>
      <c r="H127" s="245" t="s">
        <v>172</v>
      </c>
      <c r="I127" s="245" t="s">
        <v>173</v>
      </c>
      <c r="J127" s="245" t="s">
        <v>174</v>
      </c>
      <c r="K127" s="245" t="s">
        <v>175</v>
      </c>
      <c r="L127" s="246" t="s">
        <v>227</v>
      </c>
      <c r="M127" s="246" t="s">
        <v>228</v>
      </c>
      <c r="N127" s="245" t="s">
        <v>178</v>
      </c>
      <c r="O127" s="245" t="s">
        <v>179</v>
      </c>
      <c r="P127" s="245" t="s">
        <v>180</v>
      </c>
      <c r="Q127" s="245" t="s">
        <v>181</v>
      </c>
      <c r="R127" s="245" t="s">
        <v>267</v>
      </c>
      <c r="S127" s="245" t="s">
        <v>151</v>
      </c>
      <c r="T127" s="524" t="s">
        <v>342</v>
      </c>
      <c r="U127" s="245" t="s">
        <v>153</v>
      </c>
      <c r="V127" s="245" t="s">
        <v>155</v>
      </c>
      <c r="W127" s="245" t="s">
        <v>156</v>
      </c>
      <c r="X127" s="245" t="s">
        <v>158</v>
      </c>
      <c r="Y127" s="245" t="s">
        <v>159</v>
      </c>
      <c r="Z127" s="245" t="s">
        <v>160</v>
      </c>
      <c r="AA127" s="245" t="s">
        <v>161</v>
      </c>
      <c r="AB127" s="245" t="s">
        <v>162</v>
      </c>
      <c r="AC127" s="245" t="s">
        <v>343</v>
      </c>
      <c r="AD127" s="245" t="s">
        <v>344</v>
      </c>
      <c r="AE127" s="245"/>
      <c r="AF127" s="245"/>
    </row>
    <row r="128" s="260" customFormat="true" ht="20.1" hidden="false" customHeight="true" outlineLevel="0" collapsed="false">
      <c r="E128" s="248" t="s">
        <v>247</v>
      </c>
      <c r="F128" s="248" t="s">
        <v>247</v>
      </c>
      <c r="G128" s="248" t="s">
        <v>247</v>
      </c>
      <c r="H128" s="248" t="s">
        <v>247</v>
      </c>
      <c r="I128" s="248" t="s">
        <v>247</v>
      </c>
      <c r="J128" s="248" t="s">
        <v>247</v>
      </c>
      <c r="K128" s="248" t="s">
        <v>247</v>
      </c>
      <c r="L128" s="248" t="s">
        <v>247</v>
      </c>
      <c r="M128" s="248" t="s">
        <v>247</v>
      </c>
      <c r="N128" s="248" t="s">
        <v>247</v>
      </c>
      <c r="O128" s="525" t="s">
        <v>260</v>
      </c>
      <c r="P128" s="526" t="s">
        <v>263</v>
      </c>
      <c r="Q128" s="525" t="s">
        <v>260</v>
      </c>
      <c r="R128" s="525" t="s">
        <v>260</v>
      </c>
      <c r="S128" s="525" t="s">
        <v>260</v>
      </c>
      <c r="T128" s="525" t="s">
        <v>260</v>
      </c>
      <c r="U128" s="525" t="s">
        <v>260</v>
      </c>
      <c r="V128" s="525" t="s">
        <v>260</v>
      </c>
      <c r="W128" s="526" t="s">
        <v>263</v>
      </c>
      <c r="X128" s="526" t="s">
        <v>263</v>
      </c>
      <c r="Y128" s="526" t="s">
        <v>263</v>
      </c>
      <c r="Z128" s="526" t="s">
        <v>263</v>
      </c>
      <c r="AA128" s="526" t="s">
        <v>263</v>
      </c>
      <c r="AB128" s="525" t="s">
        <v>260</v>
      </c>
      <c r="AC128" s="526" t="s">
        <v>263</v>
      </c>
      <c r="AD128" s="526" t="s">
        <v>263</v>
      </c>
      <c r="AE128" s="249" t="s">
        <v>329</v>
      </c>
      <c r="AF128" s="248" t="s">
        <v>260</v>
      </c>
    </row>
    <row r="129" s="260" customFormat="true" ht="13.5" hidden="false" customHeight="false" outlineLevel="0" collapsed="false">
      <c r="C129" s="498" t="s">
        <v>332</v>
      </c>
      <c r="D129" s="527"/>
      <c r="E129" s="528"/>
      <c r="F129" s="528"/>
      <c r="G129" s="528" t="n">
        <f aca="false">F14</f>
        <v>0</v>
      </c>
      <c r="H129" s="528"/>
      <c r="I129" s="528"/>
      <c r="J129" s="528" t="n">
        <f aca="false">F15</f>
        <v>0</v>
      </c>
      <c r="K129" s="528" t="n">
        <f aca="false">F16</f>
        <v>0</v>
      </c>
      <c r="L129" s="528" t="n">
        <f aca="false">F18</f>
        <v>0</v>
      </c>
      <c r="M129" s="528" t="n">
        <f aca="false">F19</f>
        <v>0</v>
      </c>
      <c r="N129" s="528" t="n">
        <f aca="false">F20</f>
        <v>0</v>
      </c>
      <c r="O129" s="528" t="n">
        <f aca="false">F21</f>
        <v>0</v>
      </c>
      <c r="P129" s="528"/>
      <c r="Q129" s="528" t="n">
        <f aca="false">F22</f>
        <v>0</v>
      </c>
      <c r="R129" s="528"/>
      <c r="S129" s="528" t="n">
        <f aca="false">F27</f>
        <v>0</v>
      </c>
      <c r="T129" s="528"/>
      <c r="U129" s="528"/>
      <c r="V129" s="528"/>
      <c r="W129" s="528"/>
      <c r="X129" s="528"/>
      <c r="Y129" s="528"/>
      <c r="Z129" s="528"/>
      <c r="AA129" s="528" t="n">
        <f aca="false">F28</f>
        <v>0</v>
      </c>
      <c r="AB129" s="528" t="n">
        <f aca="false">F29</f>
        <v>0</v>
      </c>
      <c r="AC129" s="528" t="n">
        <f aca="false">F30</f>
        <v>0</v>
      </c>
      <c r="AD129" s="528" t="n">
        <f aca="false">F31</f>
        <v>0</v>
      </c>
      <c r="AE129" s="528" t="n">
        <f aca="false">G112</f>
        <v>0</v>
      </c>
      <c r="AF129" s="528" t="n">
        <f aca="false">M112</f>
        <v>0</v>
      </c>
    </row>
    <row r="130" s="260" customFormat="true" ht="13.5" hidden="false" customHeight="false" outlineLevel="0" collapsed="false">
      <c r="C130" s="500" t="s">
        <v>203</v>
      </c>
      <c r="D130" s="529"/>
      <c r="E130" s="530" t="n">
        <f aca="false">IF(AD15="-",0,AD15)</f>
        <v>0</v>
      </c>
      <c r="F130" s="530" t="n">
        <f aca="false">IF(AD16="-",0,AD16)</f>
        <v>0</v>
      </c>
      <c r="G130" s="530" t="n">
        <f aca="false">IF(AD17="-",0,AD17)</f>
        <v>0</v>
      </c>
      <c r="H130" s="530" t="n">
        <f aca="false">IF(AD18="-",0,AD18)</f>
        <v>0</v>
      </c>
      <c r="I130" s="530" t="n">
        <f aca="false">IF(AD19="-",0,AD19)</f>
        <v>0</v>
      </c>
      <c r="J130" s="530" t="n">
        <f aca="false">IF(AD20="-",0,AD20)</f>
        <v>0</v>
      </c>
      <c r="K130" s="530" t="n">
        <f aca="false">IF(AD21="-",0,AD21)</f>
        <v>0</v>
      </c>
      <c r="L130" s="530" t="n">
        <f aca="false">IF(AD23="-",0,AD23)</f>
        <v>0</v>
      </c>
      <c r="M130" s="530" t="n">
        <f aca="false">IF(AD24="-",0,AD24)</f>
        <v>0</v>
      </c>
      <c r="N130" s="530" t="n">
        <f aca="false">IF(AD25="-",0,AD25)</f>
        <v>0</v>
      </c>
      <c r="O130" s="530" t="n">
        <f aca="false">IF(AD26="-",0,AD26)</f>
        <v>0</v>
      </c>
      <c r="P130" s="530" t="n">
        <f aca="false">IF(AD27="-",0,AD27)</f>
        <v>0</v>
      </c>
      <c r="Q130" s="530" t="n">
        <f aca="false">IF(AD28="-",0,AD28)</f>
        <v>0</v>
      </c>
      <c r="R130" s="530"/>
      <c r="S130" s="530" t="n">
        <f aca="false">IF(AD33="-",0,AD33)</f>
        <v>0</v>
      </c>
      <c r="T130" s="530"/>
      <c r="U130" s="530" t="n">
        <f aca="false">IF(AD34="-",0,AD34)</f>
        <v>0</v>
      </c>
      <c r="V130" s="530" t="n">
        <f aca="false">IF(AD35="-",0,AD35)</f>
        <v>0</v>
      </c>
      <c r="W130" s="530" t="n">
        <f aca="false">IF(AD36="-",0,AD36)</f>
        <v>0</v>
      </c>
      <c r="X130" s="530" t="n">
        <f aca="false">IF(AD37="-",0,AD37)</f>
        <v>0</v>
      </c>
      <c r="Y130" s="530" t="n">
        <f aca="false">IF(AD38="-",0,AD38)</f>
        <v>0</v>
      </c>
      <c r="Z130" s="530"/>
      <c r="AA130" s="530" t="n">
        <f aca="false">IF(AD39="-",0,AD39)</f>
        <v>0</v>
      </c>
      <c r="AB130" s="530" t="n">
        <f aca="false">IF(AD40="-",0,AD40)</f>
        <v>0</v>
      </c>
      <c r="AC130" s="530" t="n">
        <f aca="false">IF(AD41="-",0,AD41)</f>
        <v>0</v>
      </c>
      <c r="AD130" s="530" t="n">
        <f aca="false">IF(AD42="-",0,AD42)</f>
        <v>0</v>
      </c>
      <c r="AE130" s="530" t="n">
        <f aca="false">G113</f>
        <v>0</v>
      </c>
      <c r="AF130" s="530" t="n">
        <f aca="false">M113</f>
        <v>0</v>
      </c>
    </row>
    <row r="131" s="260" customFormat="true" ht="13.5" hidden="false" customHeight="false" outlineLevel="0" collapsed="false">
      <c r="C131" s="500" t="s">
        <v>333</v>
      </c>
      <c r="D131" s="529"/>
      <c r="E131" s="530"/>
      <c r="F131" s="530"/>
      <c r="G131" s="530" t="n">
        <f aca="false">K14</f>
        <v>0</v>
      </c>
      <c r="H131" s="530"/>
      <c r="I131" s="530"/>
      <c r="J131" s="530" t="n">
        <f aca="false">K15</f>
        <v>0</v>
      </c>
      <c r="K131" s="530" t="n">
        <f aca="false">K16</f>
        <v>0</v>
      </c>
      <c r="L131" s="530" t="n">
        <f aca="false">K18</f>
        <v>0</v>
      </c>
      <c r="M131" s="530" t="n">
        <f aca="false">K19</f>
        <v>0</v>
      </c>
      <c r="N131" s="530" t="n">
        <f aca="false">K20</f>
        <v>0</v>
      </c>
      <c r="O131" s="530" t="n">
        <f aca="false">K21</f>
        <v>0</v>
      </c>
      <c r="P131" s="530"/>
      <c r="Q131" s="530" t="n">
        <f aca="false">K22</f>
        <v>0</v>
      </c>
      <c r="R131" s="530"/>
      <c r="S131" s="530" t="n">
        <f aca="false">K27</f>
        <v>0</v>
      </c>
      <c r="T131" s="530"/>
      <c r="U131" s="530"/>
      <c r="V131" s="530"/>
      <c r="W131" s="530"/>
      <c r="X131" s="530"/>
      <c r="Y131" s="530"/>
      <c r="Z131" s="530"/>
      <c r="AA131" s="530"/>
      <c r="AB131" s="530" t="n">
        <f aca="false">K28</f>
        <v>0</v>
      </c>
      <c r="AC131" s="530" t="n">
        <f aca="false">K29</f>
        <v>0</v>
      </c>
      <c r="AD131" s="530" t="n">
        <f aca="false">K30</f>
        <v>0</v>
      </c>
      <c r="AE131" s="530" t="n">
        <f aca="false">G114</f>
        <v>0</v>
      </c>
      <c r="AF131" s="530" t="n">
        <f aca="false">M114</f>
        <v>0</v>
      </c>
    </row>
    <row r="132" s="260" customFormat="true" ht="14.25" hidden="false" customHeight="false" outlineLevel="0" collapsed="false">
      <c r="C132" s="512" t="s">
        <v>334</v>
      </c>
      <c r="D132" s="531"/>
      <c r="E132" s="532"/>
      <c r="F132" s="532"/>
      <c r="G132" s="532" t="n">
        <f aca="false">R14</f>
        <v>0</v>
      </c>
      <c r="H132" s="532" t="n">
        <f aca="false">R15</f>
        <v>0</v>
      </c>
      <c r="I132" s="532"/>
      <c r="J132" s="532" t="n">
        <f aca="false">R16</f>
        <v>0</v>
      </c>
      <c r="K132" s="532" t="n">
        <f aca="false">R17</f>
        <v>0</v>
      </c>
      <c r="L132" s="532" t="n">
        <f aca="false">R19</f>
        <v>0</v>
      </c>
      <c r="M132" s="532" t="n">
        <f aca="false">R20</f>
        <v>0</v>
      </c>
      <c r="N132" s="532" t="n">
        <f aca="false">R21</f>
        <v>0</v>
      </c>
      <c r="O132" s="532" t="n">
        <f aca="false">R22</f>
        <v>0</v>
      </c>
      <c r="P132" s="532" t="n">
        <f aca="false">R23</f>
        <v>0</v>
      </c>
      <c r="Q132" s="532" t="n">
        <f aca="false">R24</f>
        <v>0</v>
      </c>
      <c r="R132" s="532" t="n">
        <f aca="false">R25</f>
        <v>0</v>
      </c>
      <c r="S132" s="532" t="n">
        <f aca="false">R30</f>
        <v>0</v>
      </c>
      <c r="T132" s="532"/>
      <c r="U132" s="532"/>
      <c r="V132" s="532"/>
      <c r="W132" s="532"/>
      <c r="X132" s="532"/>
      <c r="Y132" s="532"/>
      <c r="Z132" s="532"/>
      <c r="AA132" s="532" t="n">
        <f aca="false">R31</f>
        <v>0</v>
      </c>
      <c r="AB132" s="532" t="n">
        <f aca="false">R32</f>
        <v>0</v>
      </c>
      <c r="AC132" s="532" t="n">
        <f aca="false">R33</f>
        <v>0</v>
      </c>
      <c r="AD132" s="532" t="n">
        <f aca="false">R34</f>
        <v>0</v>
      </c>
      <c r="AE132" s="532" t="n">
        <f aca="false">G115</f>
        <v>0</v>
      </c>
      <c r="AF132" s="532" t="n">
        <f aca="false">M115</f>
        <v>0</v>
      </c>
    </row>
    <row r="133" s="260" customFormat="true" ht="13.5" hidden="false" customHeight="false" outlineLevel="0" collapsed="false">
      <c r="C133" s="533" t="s">
        <v>335</v>
      </c>
      <c r="D133" s="534"/>
      <c r="E133" s="535"/>
      <c r="F133" s="535"/>
      <c r="G133" s="535" t="n">
        <f aca="false">IF(H55="-",0,H55)</f>
        <v>0</v>
      </c>
      <c r="H133" s="535"/>
      <c r="I133" s="535"/>
      <c r="J133" s="535" t="n">
        <f aca="false">IF(H56="-",0,H56)</f>
        <v>0</v>
      </c>
      <c r="K133" s="535" t="n">
        <f aca="false">IF(H57="-",0,H57)</f>
        <v>0</v>
      </c>
      <c r="L133" s="535" t="n">
        <f aca="false">IF(H59="-",0,H59)</f>
        <v>0</v>
      </c>
      <c r="M133" s="535" t="n">
        <f aca="false">IF(H60="-",0,H60)</f>
        <v>0</v>
      </c>
      <c r="N133" s="535" t="n">
        <f aca="false">IF(H61="-",0,H61)</f>
        <v>0</v>
      </c>
      <c r="O133" s="535" t="n">
        <f aca="false">IF(H62="-",0,H62)</f>
        <v>0</v>
      </c>
      <c r="P133" s="535" t="n">
        <f aca="false">IF(H63="-",0,H63)</f>
        <v>0</v>
      </c>
      <c r="Q133" s="535" t="n">
        <f aca="false">IF(H64="-",0,H64)</f>
        <v>0</v>
      </c>
      <c r="R133" s="535"/>
      <c r="S133" s="535" t="n">
        <f aca="false">IF(H69="-",0,H69)</f>
        <v>0</v>
      </c>
      <c r="T133" s="535"/>
      <c r="U133" s="535" t="n">
        <f aca="false">IF(H70="-",0,H70)</f>
        <v>0</v>
      </c>
      <c r="V133" s="535"/>
      <c r="W133" s="535" t="n">
        <f aca="false">IF(H72="-",0,H72)</f>
        <v>0</v>
      </c>
      <c r="X133" s="535" t="n">
        <f aca="false">IF(H73="-",0,H73)</f>
        <v>0</v>
      </c>
      <c r="Y133" s="535" t="n">
        <f aca="false">IF(H74="-",0,H74)</f>
        <v>0</v>
      </c>
      <c r="Z133" s="535" t="n">
        <f aca="false">IF(H75="-",0,H75)</f>
        <v>0</v>
      </c>
      <c r="AA133" s="535" t="n">
        <f aca="false">IF(H76="-",0,H76)</f>
        <v>0</v>
      </c>
      <c r="AB133" s="535" t="n">
        <f aca="false">IF(H77="-",0,H77)</f>
        <v>0</v>
      </c>
      <c r="AC133" s="535" t="n">
        <f aca="false">IF(H78="-",0,H78)</f>
        <v>0</v>
      </c>
      <c r="AD133" s="535" t="n">
        <f aca="false">IF(H79="-",0,H79)</f>
        <v>0</v>
      </c>
      <c r="AE133" s="535" t="n">
        <f aca="false">G116</f>
        <v>0</v>
      </c>
      <c r="AF133" s="536" t="n">
        <f aca="false">M116</f>
        <v>0</v>
      </c>
    </row>
    <row r="134" s="260" customFormat="true" ht="14.25" hidden="false" customHeight="false" outlineLevel="0" collapsed="false">
      <c r="C134" s="537" t="s">
        <v>336</v>
      </c>
      <c r="D134" s="538"/>
      <c r="E134" s="539"/>
      <c r="F134" s="539"/>
      <c r="G134" s="539" t="n">
        <f aca="false">IF(W14="-",0,W14)</f>
        <v>0</v>
      </c>
      <c r="H134" s="539"/>
      <c r="I134" s="539"/>
      <c r="J134" s="539" t="n">
        <f aca="false">IF(W15="-",0,W15)</f>
        <v>0</v>
      </c>
      <c r="K134" s="539" t="n">
        <f aca="false">IF(W16="-",0,W16)</f>
        <v>0</v>
      </c>
      <c r="L134" s="539" t="n">
        <f aca="false">IF(W18="-",0,W18)</f>
        <v>0</v>
      </c>
      <c r="M134" s="539" t="n">
        <f aca="false">IF(W19="-",0,W19)</f>
        <v>0</v>
      </c>
      <c r="N134" s="539"/>
      <c r="O134" s="539" t="n">
        <f aca="false">IF(W20="-",0,W20)</f>
        <v>0</v>
      </c>
      <c r="P134" s="539"/>
      <c r="Q134" s="539"/>
      <c r="R134" s="539"/>
      <c r="S134" s="539"/>
      <c r="T134" s="539"/>
      <c r="U134" s="539"/>
      <c r="V134" s="539"/>
      <c r="W134" s="539"/>
      <c r="X134" s="539"/>
      <c r="Y134" s="539"/>
      <c r="Z134" s="539"/>
      <c r="AA134" s="539" t="n">
        <f aca="false">IF(W25="-",0,W25)</f>
        <v>0</v>
      </c>
      <c r="AB134" s="539" t="n">
        <f aca="false">IF(W26="-",0,W26)</f>
        <v>0</v>
      </c>
      <c r="AC134" s="539" t="n">
        <f aca="false">IF(W27="-",0,W27)</f>
        <v>0</v>
      </c>
      <c r="AD134" s="539" t="n">
        <f aca="false">IF(W28="-",0,W28)</f>
        <v>0</v>
      </c>
      <c r="AE134" s="539" t="n">
        <f aca="false">G117</f>
        <v>0</v>
      </c>
      <c r="AF134" s="540" t="n">
        <f aca="false">M117</f>
        <v>0</v>
      </c>
    </row>
    <row r="135" s="260" customFormat="true" ht="13.5" hidden="false" customHeight="false" outlineLevel="0" collapsed="false">
      <c r="C135" s="506" t="s">
        <v>209</v>
      </c>
      <c r="D135" s="541"/>
      <c r="E135" s="542"/>
      <c r="F135" s="542"/>
      <c r="G135" s="542" t="n">
        <f aca="false">P55</f>
        <v>0</v>
      </c>
      <c r="H135" s="542"/>
      <c r="I135" s="542"/>
      <c r="J135" s="542" t="n">
        <f aca="false">P56</f>
        <v>0</v>
      </c>
      <c r="K135" s="542" t="n">
        <f aca="false">P57</f>
        <v>0</v>
      </c>
      <c r="L135" s="542" t="n">
        <f aca="false">P59</f>
        <v>0</v>
      </c>
      <c r="M135" s="542" t="n">
        <f aca="false">P60</f>
        <v>0</v>
      </c>
      <c r="N135" s="542" t="n">
        <f aca="false">P61</f>
        <v>0</v>
      </c>
      <c r="O135" s="542" t="n">
        <f aca="false">P62</f>
        <v>0</v>
      </c>
      <c r="P135" s="542" t="n">
        <f aca="false">P63</f>
        <v>0</v>
      </c>
      <c r="Q135" s="542" t="n">
        <f aca="false">P64</f>
        <v>0</v>
      </c>
      <c r="R135" s="542"/>
      <c r="S135" s="542" t="n">
        <f aca="false">N70</f>
        <v>0</v>
      </c>
      <c r="T135" s="542" t="n">
        <f aca="false">P69</f>
        <v>0</v>
      </c>
      <c r="U135" s="542" t="n">
        <f aca="false">O90</f>
        <v>0</v>
      </c>
      <c r="V135" s="542" t="n">
        <f aca="false">P72</f>
        <v>0</v>
      </c>
      <c r="W135" s="542" t="n">
        <f aca="false">P73</f>
        <v>0</v>
      </c>
      <c r="X135" s="542" t="n">
        <f aca="false">P74</f>
        <v>0</v>
      </c>
      <c r="Y135" s="542" t="n">
        <f aca="false">P75</f>
        <v>0</v>
      </c>
      <c r="Z135" s="542" t="n">
        <f aca="false">P76</f>
        <v>0</v>
      </c>
      <c r="AA135" s="542" t="n">
        <f aca="false">P77</f>
        <v>0</v>
      </c>
      <c r="AB135" s="542" t="n">
        <f aca="false">P78</f>
        <v>0</v>
      </c>
      <c r="AC135" s="542" t="n">
        <f aca="false">P79</f>
        <v>0</v>
      </c>
      <c r="AD135" s="542" t="n">
        <f aca="false">P80</f>
        <v>0</v>
      </c>
      <c r="AE135" s="542" t="n">
        <f aca="false">G118</f>
        <v>0</v>
      </c>
      <c r="AF135" s="542" t="n">
        <f aca="false">M118</f>
        <v>0</v>
      </c>
    </row>
    <row r="136" s="260" customFormat="true" ht="14.25" hidden="false" customHeight="false" outlineLevel="0" collapsed="false">
      <c r="C136" s="512" t="s">
        <v>337</v>
      </c>
      <c r="D136" s="531"/>
      <c r="E136" s="532"/>
      <c r="F136" s="532"/>
      <c r="G136" s="532" t="n">
        <f aca="false">IF(U54="-",0,U54)</f>
        <v>0</v>
      </c>
      <c r="H136" s="532"/>
      <c r="I136" s="532"/>
      <c r="J136" s="532" t="n">
        <f aca="false">IF(U55="-",0,U55)</f>
        <v>0</v>
      </c>
      <c r="K136" s="532" t="n">
        <f aca="false">IF(U56="-",0,U56)</f>
        <v>0</v>
      </c>
      <c r="L136" s="532" t="n">
        <f aca="false">IF(U58="-",0,U58)</f>
        <v>0</v>
      </c>
      <c r="M136" s="532" t="n">
        <f aca="false">IF(U59="-",0,U59)</f>
        <v>0</v>
      </c>
      <c r="N136" s="532" t="n">
        <f aca="false">IF(U60="-",0,U60)</f>
        <v>0</v>
      </c>
      <c r="O136" s="532" t="n">
        <f aca="false">IF(U61="-",0,U61)</f>
        <v>0</v>
      </c>
      <c r="P136" s="532"/>
      <c r="Q136" s="532"/>
      <c r="R136" s="532"/>
      <c r="S136" s="532" t="n">
        <f aca="false">IF(U67="-",0,U67)</f>
        <v>0</v>
      </c>
      <c r="T136" s="532"/>
      <c r="U136" s="532" t="n">
        <f aca="false">IF(U68="-",0,U68)</f>
        <v>0</v>
      </c>
      <c r="V136" s="532"/>
      <c r="W136" s="532" t="n">
        <f aca="false">IF(U69="-",0,U69)</f>
        <v>0</v>
      </c>
      <c r="X136" s="532" t="n">
        <f aca="false">IF(U70="-",0,U70)</f>
        <v>0</v>
      </c>
      <c r="Y136" s="532" t="n">
        <f aca="false">IF(U71="-",0,U71)</f>
        <v>0</v>
      </c>
      <c r="Z136" s="532"/>
      <c r="AA136" s="532" t="n">
        <f aca="false">IF(U72="-",0,U72)</f>
        <v>0</v>
      </c>
      <c r="AB136" s="532" t="n">
        <f aca="false">IF(U73="-",0,U73)</f>
        <v>0</v>
      </c>
      <c r="AC136" s="532" t="n">
        <f aca="false">IF(U74="-",0,U74)</f>
        <v>0</v>
      </c>
      <c r="AD136" s="532" t="n">
        <f aca="false">IF(U75="-",0,U75)</f>
        <v>0</v>
      </c>
      <c r="AE136" s="532" t="n">
        <f aca="false">G120</f>
        <v>0</v>
      </c>
      <c r="AF136" s="532" t="n">
        <f aca="false">M119</f>
        <v>0</v>
      </c>
    </row>
    <row r="137" s="260" customFormat="true" ht="14.25" hidden="false" customHeight="false" outlineLevel="0" collapsed="false">
      <c r="C137" s="543" t="s">
        <v>338</v>
      </c>
      <c r="D137" s="544"/>
      <c r="E137" s="545"/>
      <c r="F137" s="545"/>
      <c r="G137" s="545" t="n">
        <f aca="false">IF(Z54="-",0,Z54)</f>
        <v>0</v>
      </c>
      <c r="H137" s="545"/>
      <c r="I137" s="545"/>
      <c r="J137" s="545" t="n">
        <f aca="false">IF(Z55="-",0,Z55)</f>
        <v>0</v>
      </c>
      <c r="K137" s="545" t="n">
        <f aca="false">IF(Z56="-",0,Z56)</f>
        <v>0</v>
      </c>
      <c r="L137" s="545" t="n">
        <f aca="false">IF(Z58="-",0,Z58)</f>
        <v>0</v>
      </c>
      <c r="M137" s="545" t="n">
        <f aca="false">IF(Z59="-",0,Z59)</f>
        <v>0</v>
      </c>
      <c r="N137" s="545" t="n">
        <f aca="false">IF(Z60="-",0,Z60)</f>
        <v>0</v>
      </c>
      <c r="O137" s="545" t="n">
        <f aca="false">IF(Z61="-",0,Z61)</f>
        <v>0</v>
      </c>
      <c r="P137" s="545" t="n">
        <f aca="false">IF(Z62="-",0,Z62)</f>
        <v>0</v>
      </c>
      <c r="Q137" s="545" t="n">
        <f aca="false">IF(Z63="-",0,Z63)</f>
        <v>0</v>
      </c>
      <c r="R137" s="545"/>
      <c r="S137" s="545" t="n">
        <f aca="false">IF(Z68="-",0,Z68)</f>
        <v>0</v>
      </c>
      <c r="T137" s="545"/>
      <c r="U137" s="545" t="n">
        <f aca="false">IF(Z69="-",0,Z69)</f>
        <v>0</v>
      </c>
      <c r="V137" s="545"/>
      <c r="W137" s="545" t="n">
        <f aca="false">IF(Z70="-",0,Z70)</f>
        <v>0</v>
      </c>
      <c r="X137" s="545" t="n">
        <f aca="false">IF(Z71="-",0,Z71)</f>
        <v>0</v>
      </c>
      <c r="Y137" s="545" t="n">
        <f aca="false">IF(Z72="-",0,Z72)</f>
        <v>0</v>
      </c>
      <c r="Z137" s="545"/>
      <c r="AA137" s="545" t="n">
        <f aca="false">IF(Z73="-",0,Z73)</f>
        <v>0</v>
      </c>
      <c r="AB137" s="545" t="n">
        <f aca="false">IF(Z74="-",0,Z74)</f>
        <v>0</v>
      </c>
      <c r="AC137" s="545" t="n">
        <f aca="false">IF(Z75="-",0,Z75)</f>
        <v>0</v>
      </c>
      <c r="AD137" s="545" t="n">
        <f aca="false">IF(Z76="-",0,Z76)</f>
        <v>0</v>
      </c>
      <c r="AE137" s="546" t="n">
        <f aca="false">G121</f>
        <v>0</v>
      </c>
      <c r="AF137" s="547"/>
    </row>
    <row r="138" s="260" customFormat="true" ht="17.25" hidden="false" customHeight="true" outlineLevel="0" collapsed="false"/>
    <row r="139" s="260" customFormat="true" ht="17.25" hidden="false" customHeight="true" outlineLevel="0" collapsed="false"/>
    <row r="140" s="260" customFormat="true" ht="17.25" hidden="false" customHeight="true" outlineLevel="0" collapsed="false"/>
    <row r="141" s="260" customFormat="true" ht="17.25" hidden="false" customHeight="true" outlineLevel="0" collapsed="false"/>
    <row r="142" s="260" customFormat="true" ht="20.1" hidden="false" customHeight="true" outlineLevel="0" collapsed="false">
      <c r="E142" s="203" t="s">
        <v>340</v>
      </c>
      <c r="F142" s="203"/>
      <c r="G142" s="203"/>
      <c r="H142" s="203"/>
      <c r="I142" s="203"/>
      <c r="J142" s="203"/>
      <c r="K142" s="203"/>
      <c r="L142" s="203"/>
      <c r="M142" s="203"/>
      <c r="N142" s="203"/>
      <c r="O142" s="203"/>
      <c r="P142" s="203"/>
      <c r="Q142" s="203"/>
      <c r="R142" s="203"/>
      <c r="S142" s="203"/>
      <c r="T142" s="203"/>
      <c r="U142" s="203"/>
      <c r="V142" s="203"/>
      <c r="W142" s="203"/>
      <c r="X142" s="203"/>
      <c r="Y142" s="203"/>
      <c r="Z142" s="203"/>
      <c r="AA142" s="203"/>
      <c r="AB142" s="203"/>
      <c r="AC142" s="203"/>
      <c r="AD142" s="203"/>
      <c r="AE142" s="245" t="s">
        <v>225</v>
      </c>
      <c r="AF142" s="245" t="s">
        <v>326</v>
      </c>
    </row>
    <row r="143" s="260" customFormat="true" ht="20.1" hidden="false" customHeight="true" outlineLevel="0" collapsed="false">
      <c r="E143" s="203" t="s">
        <v>167</v>
      </c>
      <c r="F143" s="203"/>
      <c r="G143" s="203"/>
      <c r="H143" s="203"/>
      <c r="I143" s="203"/>
      <c r="J143" s="203"/>
      <c r="K143" s="203"/>
      <c r="L143" s="203"/>
      <c r="M143" s="203"/>
      <c r="N143" s="203"/>
      <c r="O143" s="203"/>
      <c r="P143" s="203"/>
      <c r="Q143" s="203"/>
      <c r="R143" s="203"/>
      <c r="S143" s="548"/>
      <c r="T143" s="549"/>
      <c r="U143" s="549"/>
      <c r="V143" s="549"/>
      <c r="W143" s="549"/>
      <c r="X143" s="550" t="s">
        <v>150</v>
      </c>
      <c r="Y143" s="549"/>
      <c r="Z143" s="549"/>
      <c r="AA143" s="549"/>
      <c r="AB143" s="549"/>
      <c r="AC143" s="551" t="s">
        <v>345</v>
      </c>
      <c r="AD143" s="552" t="s">
        <v>346</v>
      </c>
      <c r="AE143" s="245"/>
      <c r="AF143" s="245"/>
    </row>
    <row r="144" s="260" customFormat="true" ht="39.95" hidden="false" customHeight="true" outlineLevel="0" collapsed="false">
      <c r="E144" s="245" t="s">
        <v>168</v>
      </c>
      <c r="F144" s="246" t="s">
        <v>341</v>
      </c>
      <c r="G144" s="245" t="s">
        <v>170</v>
      </c>
      <c r="H144" s="245" t="s">
        <v>172</v>
      </c>
      <c r="I144" s="245" t="s">
        <v>173</v>
      </c>
      <c r="J144" s="245" t="s">
        <v>174</v>
      </c>
      <c r="K144" s="245" t="s">
        <v>175</v>
      </c>
      <c r="L144" s="246" t="s">
        <v>227</v>
      </c>
      <c r="M144" s="246" t="s">
        <v>228</v>
      </c>
      <c r="N144" s="245" t="s">
        <v>178</v>
      </c>
      <c r="O144" s="245" t="s">
        <v>179</v>
      </c>
      <c r="P144" s="245" t="s">
        <v>180</v>
      </c>
      <c r="Q144" s="245" t="s">
        <v>181</v>
      </c>
      <c r="R144" s="245" t="s">
        <v>267</v>
      </c>
      <c r="S144" s="245" t="s">
        <v>151</v>
      </c>
      <c r="T144" s="524" t="s">
        <v>342</v>
      </c>
      <c r="U144" s="245" t="s">
        <v>153</v>
      </c>
      <c r="V144" s="245" t="s">
        <v>155</v>
      </c>
      <c r="W144" s="245" t="s">
        <v>156</v>
      </c>
      <c r="X144" s="245" t="s">
        <v>158</v>
      </c>
      <c r="Y144" s="245" t="s">
        <v>159</v>
      </c>
      <c r="Z144" s="245" t="s">
        <v>160</v>
      </c>
      <c r="AA144" s="245" t="s">
        <v>161</v>
      </c>
      <c r="AB144" s="245" t="s">
        <v>162</v>
      </c>
      <c r="AC144" s="245" t="s">
        <v>343</v>
      </c>
      <c r="AD144" s="245" t="s">
        <v>344</v>
      </c>
      <c r="AE144" s="245"/>
      <c r="AF144" s="245"/>
    </row>
    <row r="145" s="260" customFormat="true" ht="20.1" hidden="false" customHeight="true" outlineLevel="0" collapsed="false">
      <c r="E145" s="553" t="s">
        <v>247</v>
      </c>
      <c r="F145" s="553" t="s">
        <v>247</v>
      </c>
      <c r="G145" s="553" t="s">
        <v>247</v>
      </c>
      <c r="H145" s="553" t="s">
        <v>247</v>
      </c>
      <c r="I145" s="553" t="s">
        <v>247</v>
      </c>
      <c r="J145" s="553" t="s">
        <v>247</v>
      </c>
      <c r="K145" s="553" t="s">
        <v>247</v>
      </c>
      <c r="L145" s="553" t="s">
        <v>247</v>
      </c>
      <c r="M145" s="553" t="s">
        <v>247</v>
      </c>
      <c r="N145" s="553" t="s">
        <v>247</v>
      </c>
      <c r="O145" s="554" t="s">
        <v>260</v>
      </c>
      <c r="P145" s="555" t="s">
        <v>263</v>
      </c>
      <c r="Q145" s="554" t="s">
        <v>260</v>
      </c>
      <c r="R145" s="554" t="s">
        <v>260</v>
      </c>
      <c r="S145" s="554" t="s">
        <v>260</v>
      </c>
      <c r="T145" s="554" t="s">
        <v>260</v>
      </c>
      <c r="U145" s="554" t="s">
        <v>260</v>
      </c>
      <c r="V145" s="554" t="s">
        <v>260</v>
      </c>
      <c r="W145" s="555" t="s">
        <v>263</v>
      </c>
      <c r="X145" s="555" t="s">
        <v>263</v>
      </c>
      <c r="Y145" s="555" t="s">
        <v>263</v>
      </c>
      <c r="Z145" s="555" t="s">
        <v>263</v>
      </c>
      <c r="AA145" s="555" t="s">
        <v>263</v>
      </c>
      <c r="AB145" s="554" t="s">
        <v>260</v>
      </c>
      <c r="AC145" s="555" t="s">
        <v>263</v>
      </c>
      <c r="AD145" s="555" t="s">
        <v>263</v>
      </c>
      <c r="AE145" s="556" t="s">
        <v>329</v>
      </c>
      <c r="AF145" s="553" t="s">
        <v>260</v>
      </c>
    </row>
    <row r="146" s="260" customFormat="true" ht="13.5" hidden="false" customHeight="false" outlineLevel="0" collapsed="false">
      <c r="B146" s="557" t="n">
        <v>11</v>
      </c>
      <c r="C146" s="558" t="s">
        <v>198</v>
      </c>
      <c r="D146" s="558"/>
      <c r="E146" s="528"/>
      <c r="F146" s="528"/>
      <c r="G146" s="528" t="n">
        <f aca="false">G131</f>
        <v>0</v>
      </c>
      <c r="H146" s="528"/>
      <c r="I146" s="528"/>
      <c r="J146" s="528" t="n">
        <f aca="false">J131</f>
        <v>0</v>
      </c>
      <c r="K146" s="528" t="n">
        <f aca="false">K131</f>
        <v>0</v>
      </c>
      <c r="L146" s="528" t="n">
        <f aca="false">L131</f>
        <v>0</v>
      </c>
      <c r="M146" s="528" t="n">
        <f aca="false">M131</f>
        <v>0</v>
      </c>
      <c r="N146" s="528" t="n">
        <f aca="false">N131</f>
        <v>0</v>
      </c>
      <c r="O146" s="528" t="n">
        <f aca="false">O131</f>
        <v>0</v>
      </c>
      <c r="P146" s="528"/>
      <c r="Q146" s="528" t="n">
        <f aca="false">Q131</f>
        <v>0</v>
      </c>
      <c r="R146" s="528"/>
      <c r="S146" s="528" t="n">
        <f aca="false">S131</f>
        <v>0</v>
      </c>
      <c r="T146" s="528"/>
      <c r="U146" s="528"/>
      <c r="V146" s="528"/>
      <c r="W146" s="528"/>
      <c r="X146" s="528"/>
      <c r="Y146" s="528"/>
      <c r="Z146" s="528"/>
      <c r="AA146" s="528"/>
      <c r="AB146" s="528" t="n">
        <f aca="false">AB131</f>
        <v>0</v>
      </c>
      <c r="AC146" s="559"/>
      <c r="AD146" s="528" t="n">
        <f aca="false">AD131</f>
        <v>0</v>
      </c>
      <c r="AE146" s="528" t="n">
        <f aca="false">AE131</f>
        <v>0</v>
      </c>
      <c r="AF146" s="528" t="n">
        <f aca="false">AF131</f>
        <v>0</v>
      </c>
    </row>
    <row r="147" s="260" customFormat="true" ht="13.5" hidden="false" customHeight="false" outlineLevel="0" collapsed="false">
      <c r="B147" s="560" t="n">
        <v>14</v>
      </c>
      <c r="C147" s="561" t="s">
        <v>201</v>
      </c>
      <c r="D147" s="561"/>
      <c r="E147" s="530"/>
      <c r="F147" s="530"/>
      <c r="G147" s="530" t="n">
        <f aca="false">G129</f>
        <v>0</v>
      </c>
      <c r="H147" s="530"/>
      <c r="I147" s="530"/>
      <c r="J147" s="530" t="n">
        <f aca="false">J129</f>
        <v>0</v>
      </c>
      <c r="K147" s="530" t="n">
        <f aca="false">K129</f>
        <v>0</v>
      </c>
      <c r="L147" s="530" t="n">
        <f aca="false">L129</f>
        <v>0</v>
      </c>
      <c r="M147" s="530" t="n">
        <f aca="false">M129</f>
        <v>0</v>
      </c>
      <c r="N147" s="530" t="n">
        <f aca="false">N129</f>
        <v>0</v>
      </c>
      <c r="O147" s="530" t="n">
        <f aca="false">O129</f>
        <v>0</v>
      </c>
      <c r="P147" s="530"/>
      <c r="Q147" s="530" t="n">
        <f aca="false">Q129</f>
        <v>0</v>
      </c>
      <c r="R147" s="530"/>
      <c r="S147" s="530" t="n">
        <f aca="false">S129</f>
        <v>0</v>
      </c>
      <c r="T147" s="530"/>
      <c r="U147" s="530"/>
      <c r="V147" s="530"/>
      <c r="W147" s="530"/>
      <c r="X147" s="530"/>
      <c r="Y147" s="530"/>
      <c r="Z147" s="530"/>
      <c r="AA147" s="530" t="n">
        <f aca="false">AA129</f>
        <v>0</v>
      </c>
      <c r="AB147" s="530" t="n">
        <f aca="false">AB129</f>
        <v>0</v>
      </c>
      <c r="AC147" s="562"/>
      <c r="AD147" s="530" t="n">
        <f aca="false">AD129</f>
        <v>0</v>
      </c>
      <c r="AE147" s="530" t="n">
        <f aca="false">AE129</f>
        <v>0</v>
      </c>
      <c r="AF147" s="530" t="n">
        <f aca="false">AF129</f>
        <v>0</v>
      </c>
    </row>
    <row r="148" s="260" customFormat="true" ht="13.5" hidden="false" customHeight="false" outlineLevel="0" collapsed="false">
      <c r="B148" s="560" t="n">
        <v>16</v>
      </c>
      <c r="C148" s="561" t="s">
        <v>203</v>
      </c>
      <c r="D148" s="561"/>
      <c r="E148" s="530" t="n">
        <f aca="false">E130</f>
        <v>0</v>
      </c>
      <c r="F148" s="530" t="n">
        <f aca="false">F130</f>
        <v>0</v>
      </c>
      <c r="G148" s="530" t="n">
        <f aca="false">G130</f>
        <v>0</v>
      </c>
      <c r="H148" s="530" t="n">
        <f aca="false">H130</f>
        <v>0</v>
      </c>
      <c r="I148" s="530" t="n">
        <f aca="false">I130</f>
        <v>0</v>
      </c>
      <c r="J148" s="530" t="n">
        <f aca="false">J130</f>
        <v>0</v>
      </c>
      <c r="K148" s="530" t="n">
        <f aca="false">K130</f>
        <v>0</v>
      </c>
      <c r="L148" s="530" t="n">
        <f aca="false">L130</f>
        <v>0</v>
      </c>
      <c r="M148" s="530" t="n">
        <f aca="false">M130</f>
        <v>0</v>
      </c>
      <c r="N148" s="530" t="n">
        <f aca="false">N130</f>
        <v>0</v>
      </c>
      <c r="O148" s="530" t="n">
        <f aca="false">O130</f>
        <v>0</v>
      </c>
      <c r="P148" s="530" t="n">
        <f aca="false">P130</f>
        <v>0</v>
      </c>
      <c r="Q148" s="530" t="n">
        <f aca="false">Q130</f>
        <v>0</v>
      </c>
      <c r="R148" s="530"/>
      <c r="S148" s="530" t="n">
        <f aca="false">S130</f>
        <v>0</v>
      </c>
      <c r="T148" s="530"/>
      <c r="U148" s="530" t="n">
        <f aca="false">U130</f>
        <v>0</v>
      </c>
      <c r="V148" s="530" t="n">
        <f aca="false">V130</f>
        <v>0</v>
      </c>
      <c r="W148" s="530" t="n">
        <f aca="false">W130</f>
        <v>0</v>
      </c>
      <c r="X148" s="530" t="n">
        <f aca="false">X130</f>
        <v>0</v>
      </c>
      <c r="Y148" s="530" t="n">
        <f aca="false">Y130</f>
        <v>0</v>
      </c>
      <c r="Z148" s="530"/>
      <c r="AA148" s="530" t="n">
        <f aca="false">AA130</f>
        <v>0</v>
      </c>
      <c r="AB148" s="530" t="n">
        <f aca="false">AB130</f>
        <v>0</v>
      </c>
      <c r="AC148" s="562"/>
      <c r="AD148" s="530" t="n">
        <f aca="false">AD130</f>
        <v>0</v>
      </c>
      <c r="AE148" s="530" t="n">
        <f aca="false">AE130</f>
        <v>0</v>
      </c>
      <c r="AF148" s="530" t="n">
        <f aca="false">AF130</f>
        <v>0</v>
      </c>
    </row>
    <row r="149" s="260" customFormat="true" ht="14.25" hidden="false" customHeight="false" outlineLevel="0" collapsed="false">
      <c r="B149" s="563" t="n">
        <v>17</v>
      </c>
      <c r="C149" s="564" t="s">
        <v>204</v>
      </c>
      <c r="D149" s="564"/>
      <c r="E149" s="532"/>
      <c r="F149" s="532"/>
      <c r="G149" s="532" t="n">
        <f aca="false">G132</f>
        <v>0</v>
      </c>
      <c r="H149" s="532" t="n">
        <f aca="false">H132</f>
        <v>0</v>
      </c>
      <c r="I149" s="532"/>
      <c r="J149" s="532" t="n">
        <f aca="false">J132</f>
        <v>0</v>
      </c>
      <c r="K149" s="532" t="n">
        <f aca="false">K132</f>
        <v>0</v>
      </c>
      <c r="L149" s="532" t="n">
        <f aca="false">L132</f>
        <v>0</v>
      </c>
      <c r="M149" s="532" t="n">
        <f aca="false">M132</f>
        <v>0</v>
      </c>
      <c r="N149" s="532" t="n">
        <f aca="false">N132</f>
        <v>0</v>
      </c>
      <c r="O149" s="532" t="n">
        <f aca="false">O132</f>
        <v>0</v>
      </c>
      <c r="P149" s="532" t="n">
        <f aca="false">P132</f>
        <v>0</v>
      </c>
      <c r="Q149" s="532" t="n">
        <f aca="false">Q132</f>
        <v>0</v>
      </c>
      <c r="R149" s="532" t="n">
        <f aca="false">R132</f>
        <v>0</v>
      </c>
      <c r="S149" s="532" t="n">
        <f aca="false">S132</f>
        <v>0</v>
      </c>
      <c r="T149" s="532"/>
      <c r="U149" s="532"/>
      <c r="V149" s="532"/>
      <c r="W149" s="532"/>
      <c r="X149" s="532"/>
      <c r="Y149" s="532"/>
      <c r="Z149" s="532"/>
      <c r="AA149" s="532" t="n">
        <f aca="false">AA132</f>
        <v>0</v>
      </c>
      <c r="AB149" s="532" t="n">
        <f aca="false">AB132</f>
        <v>0</v>
      </c>
      <c r="AC149" s="565"/>
      <c r="AD149" s="532" t="n">
        <f aca="false">AD132</f>
        <v>0</v>
      </c>
      <c r="AE149" s="532" t="n">
        <f aca="false">AE132</f>
        <v>0</v>
      </c>
      <c r="AF149" s="532" t="n">
        <f aca="false">AF132</f>
        <v>0</v>
      </c>
    </row>
    <row r="150" s="260" customFormat="true" ht="14.25" hidden="false" customHeight="false" outlineLevel="0" collapsed="false">
      <c r="B150" s="566" t="n">
        <v>21</v>
      </c>
      <c r="C150" s="567" t="s">
        <v>208</v>
      </c>
      <c r="D150" s="567"/>
      <c r="E150" s="545"/>
      <c r="F150" s="545"/>
      <c r="G150" s="545" t="n">
        <f aca="false">G133+G134</f>
        <v>0</v>
      </c>
      <c r="H150" s="545"/>
      <c r="I150" s="545"/>
      <c r="J150" s="545" t="n">
        <f aca="false">J133+J134</f>
        <v>0</v>
      </c>
      <c r="K150" s="545" t="n">
        <f aca="false">K133+K134</f>
        <v>0</v>
      </c>
      <c r="L150" s="545" t="n">
        <f aca="false">L133+L134</f>
        <v>0</v>
      </c>
      <c r="M150" s="545" t="n">
        <f aca="false">M133+M134</f>
        <v>0</v>
      </c>
      <c r="N150" s="545" t="n">
        <f aca="false">N133+N134</f>
        <v>0</v>
      </c>
      <c r="O150" s="545" t="n">
        <f aca="false">O133+O134</f>
        <v>0</v>
      </c>
      <c r="P150" s="545" t="n">
        <f aca="false">P133+P134</f>
        <v>0</v>
      </c>
      <c r="Q150" s="545" t="n">
        <f aca="false">Q133+Q134</f>
        <v>0</v>
      </c>
      <c r="R150" s="545"/>
      <c r="S150" s="545" t="n">
        <f aca="false">S133+S134</f>
        <v>0</v>
      </c>
      <c r="T150" s="545"/>
      <c r="U150" s="545" t="n">
        <f aca="false">U133+U134</f>
        <v>0</v>
      </c>
      <c r="V150" s="545"/>
      <c r="W150" s="545" t="n">
        <f aca="false">W133+W134</f>
        <v>0</v>
      </c>
      <c r="X150" s="545" t="n">
        <f aca="false">X133+X134</f>
        <v>0</v>
      </c>
      <c r="Y150" s="545" t="n">
        <f aca="false">Y133+Y134</f>
        <v>0</v>
      </c>
      <c r="Z150" s="545" t="n">
        <f aca="false">Z133+Z134</f>
        <v>0</v>
      </c>
      <c r="AA150" s="545" t="n">
        <f aca="false">AA133+AA134</f>
        <v>0</v>
      </c>
      <c r="AB150" s="545" t="n">
        <f aca="false">AB133+AB134</f>
        <v>0</v>
      </c>
      <c r="AC150" s="568"/>
      <c r="AD150" s="545" t="n">
        <f aca="false">AD133+AD134</f>
        <v>0</v>
      </c>
      <c r="AE150" s="545" t="n">
        <f aca="false">AE133+AE134</f>
        <v>0</v>
      </c>
      <c r="AF150" s="569" t="n">
        <f aca="false">AF133+AF134</f>
        <v>0</v>
      </c>
    </row>
    <row r="151" s="260" customFormat="true" ht="13.5" hidden="false" customHeight="false" outlineLevel="0" collapsed="false">
      <c r="B151" s="570" t="n">
        <v>22</v>
      </c>
      <c r="C151" s="571" t="s">
        <v>209</v>
      </c>
      <c r="D151" s="571"/>
      <c r="E151" s="542"/>
      <c r="F151" s="542"/>
      <c r="G151" s="542" t="n">
        <f aca="false">G135</f>
        <v>0</v>
      </c>
      <c r="H151" s="542"/>
      <c r="I151" s="542"/>
      <c r="J151" s="542" t="n">
        <f aca="false">J135</f>
        <v>0</v>
      </c>
      <c r="K151" s="542" t="n">
        <f aca="false">K135</f>
        <v>0</v>
      </c>
      <c r="L151" s="542" t="n">
        <f aca="false">L135</f>
        <v>0</v>
      </c>
      <c r="M151" s="542" t="n">
        <f aca="false">M135</f>
        <v>0</v>
      </c>
      <c r="N151" s="542" t="n">
        <f aca="false">N135</f>
        <v>0</v>
      </c>
      <c r="O151" s="542" t="n">
        <f aca="false">O135</f>
        <v>0</v>
      </c>
      <c r="P151" s="542" t="n">
        <f aca="false">P135</f>
        <v>0</v>
      </c>
      <c r="Q151" s="542" t="n">
        <f aca="false">Q135</f>
        <v>0</v>
      </c>
      <c r="R151" s="542"/>
      <c r="S151" s="542" t="n">
        <f aca="false">S135</f>
        <v>0</v>
      </c>
      <c r="T151" s="542" t="n">
        <f aca="false">T135</f>
        <v>0</v>
      </c>
      <c r="U151" s="542" t="n">
        <f aca="false">U135</f>
        <v>0</v>
      </c>
      <c r="V151" s="542" t="n">
        <f aca="false">V135</f>
        <v>0</v>
      </c>
      <c r="W151" s="542" t="n">
        <f aca="false">W135</f>
        <v>0</v>
      </c>
      <c r="X151" s="542" t="n">
        <f aca="false">X135</f>
        <v>0</v>
      </c>
      <c r="Y151" s="542" t="n">
        <f aca="false">Y135</f>
        <v>0</v>
      </c>
      <c r="Z151" s="542" t="n">
        <f aca="false">Z135</f>
        <v>0</v>
      </c>
      <c r="AA151" s="542" t="n">
        <f aca="false">AA135</f>
        <v>0</v>
      </c>
      <c r="AB151" s="542" t="n">
        <f aca="false">AB135</f>
        <v>0</v>
      </c>
      <c r="AC151" s="572"/>
      <c r="AD151" s="542" t="n">
        <f aca="false">AD135</f>
        <v>0</v>
      </c>
      <c r="AE151" s="542" t="n">
        <f aca="false">AE135</f>
        <v>0</v>
      </c>
      <c r="AF151" s="542" t="n">
        <f aca="false">AF135</f>
        <v>0</v>
      </c>
    </row>
    <row r="152" s="260" customFormat="true" ht="14.25" hidden="false" customHeight="false" outlineLevel="0" collapsed="false">
      <c r="B152" s="563" t="n">
        <v>23</v>
      </c>
      <c r="C152" s="564" t="s">
        <v>210</v>
      </c>
      <c r="D152" s="564"/>
      <c r="E152" s="532"/>
      <c r="F152" s="532"/>
      <c r="G152" s="532" t="n">
        <f aca="false">G136</f>
        <v>0</v>
      </c>
      <c r="H152" s="532"/>
      <c r="I152" s="532"/>
      <c r="J152" s="532" t="n">
        <f aca="false">J136</f>
        <v>0</v>
      </c>
      <c r="K152" s="532" t="n">
        <f aca="false">K136</f>
        <v>0</v>
      </c>
      <c r="L152" s="532" t="n">
        <f aca="false">L136</f>
        <v>0</v>
      </c>
      <c r="M152" s="532" t="n">
        <f aca="false">M136</f>
        <v>0</v>
      </c>
      <c r="N152" s="532" t="n">
        <f aca="false">N136</f>
        <v>0</v>
      </c>
      <c r="O152" s="532" t="n">
        <f aca="false">O136</f>
        <v>0</v>
      </c>
      <c r="P152" s="532"/>
      <c r="Q152" s="532"/>
      <c r="R152" s="532"/>
      <c r="S152" s="532" t="n">
        <f aca="false">S136</f>
        <v>0</v>
      </c>
      <c r="T152" s="532"/>
      <c r="U152" s="532" t="n">
        <f aca="false">U136</f>
        <v>0</v>
      </c>
      <c r="V152" s="532"/>
      <c r="W152" s="532" t="n">
        <f aca="false">W136</f>
        <v>0</v>
      </c>
      <c r="X152" s="532" t="n">
        <f aca="false">X136</f>
        <v>0</v>
      </c>
      <c r="Y152" s="532" t="n">
        <f aca="false">Y136</f>
        <v>0</v>
      </c>
      <c r="Z152" s="532"/>
      <c r="AA152" s="532" t="n">
        <f aca="false">AA136</f>
        <v>0</v>
      </c>
      <c r="AB152" s="532" t="n">
        <f aca="false">AB136</f>
        <v>0</v>
      </c>
      <c r="AC152" s="565"/>
      <c r="AD152" s="532" t="n">
        <f aca="false">AD136</f>
        <v>0</v>
      </c>
      <c r="AE152" s="532" t="n">
        <f aca="false">AE136</f>
        <v>0</v>
      </c>
      <c r="AF152" s="532" t="n">
        <f aca="false">AF136</f>
        <v>0</v>
      </c>
    </row>
    <row r="153" s="260" customFormat="true" ht="13.5" hidden="false" customHeight="false" outlineLevel="0" collapsed="false">
      <c r="B153" s="573" t="n">
        <v>25</v>
      </c>
      <c r="C153" s="574" t="s">
        <v>212</v>
      </c>
      <c r="D153" s="574"/>
      <c r="E153" s="535"/>
      <c r="F153" s="535"/>
      <c r="G153" s="535" t="n">
        <f aca="false">IF(SUM('入力A（エネルギー消費統計）'!Q$149:Q$155)=0,0,G$137*'入力A（エネルギー消費統計）'!Q149/SUM('入力A（エネルギー消費統計）'!Q$149:Q$155))</f>
        <v>0</v>
      </c>
      <c r="H153" s="535"/>
      <c r="I153" s="535"/>
      <c r="J153" s="535" t="n">
        <f aca="false">IF(SUM('入力A（エネルギー消費統計）'!U$149:U$155)=0,0,J$137*'入力A（エネルギー消費統計）'!U149/SUM('入力A（エネルギー消費統計）'!U$149:U$155))</f>
        <v>0</v>
      </c>
      <c r="K153" s="535" t="n">
        <f aca="false">IF(SUM('入力A（エネルギー消費統計）'!V$149:V$155)=0,0,K$137*'入力A（エネルギー消費統計）'!V149/SUM('入力A（エネルギー消費統計）'!V$149:V$155))</f>
        <v>0</v>
      </c>
      <c r="L153" s="535" t="n">
        <f aca="false">IF(SUM('入力A（エネルギー消費統計）'!W$149:W$155)=0,0,L$137*'入力A（エネルギー消費統計）'!W149/SUM('入力A（エネルギー消費統計）'!W$149:W$155))</f>
        <v>0</v>
      </c>
      <c r="M153" s="535" t="n">
        <f aca="false">IF(SUM('入力A（エネルギー消費統計）'!X$149:X$155)=0,0,M$137*'入力A（エネルギー消費統計）'!X149/SUM('入力A（エネルギー消費統計）'!X$149:X$155))</f>
        <v>0</v>
      </c>
      <c r="N153" s="535" t="n">
        <f aca="false">IF(SUM('入力A（エネルギー消費統計）'!Y$149:Y$155)=0,0,N$137*'入力A（エネルギー消費統計）'!Y149/SUM('入力A（エネルギー消費統計）'!Y$149:Y$155))</f>
        <v>0</v>
      </c>
      <c r="O153" s="535" t="n">
        <f aca="false">IF(SUM('入力A（エネルギー消費統計）'!Z$149:Z$155)=0,0,O$137*'入力A（エネルギー消費統計）'!Z149/SUM('入力A（エネルギー消費統計）'!Z$149:Z$155))</f>
        <v>0</v>
      </c>
      <c r="P153" s="535" t="n">
        <f aca="false">IF(SUM('入力A（エネルギー消費統計）'!AA$149:AA$155)=0,0,P$137*'入力A（エネルギー消費統計）'!AA149/SUM('入力A（エネルギー消費統計）'!AA$149:AA$155))</f>
        <v>0</v>
      </c>
      <c r="Q153" s="535" t="n">
        <f aca="false">IF(SUM('入力A（エネルギー消費統計）'!AB$149:AB$155)=0,0,Q$137*'入力A（エネルギー消費統計）'!AB149/SUM('入力A（エネルギー消費統計）'!AB$149:AB$155))</f>
        <v>0</v>
      </c>
      <c r="R153" s="535"/>
      <c r="S153" s="535" t="n">
        <f aca="false">IF(SUM('入力A（エネルギー消費統計）'!F$149:F$155)=0,0,S$137*'入力A（エネルギー消費統計）'!F149/SUM('入力A（エネルギー消費統計）'!F$149:F$155))</f>
        <v>0</v>
      </c>
      <c r="T153" s="535"/>
      <c r="U153" s="535" t="n">
        <f aca="false">IF(SUM('入力A（エネルギー消費統計）'!G$149:G$155)=0,0,U$137*'入力A（エネルギー消費統計）'!G149/SUM('入力A（エネルギー消費統計）'!G$149:G$155))</f>
        <v>0</v>
      </c>
      <c r="V153" s="535"/>
      <c r="W153" s="535" t="n">
        <f aca="false">IF(SUM('入力A（エネルギー消費統計）'!I$149:I$155)=0,0,W$137*'入力A（エネルギー消費統計）'!I149/SUM('入力A（エネルギー消費統計）'!I$149:I$155))</f>
        <v>0</v>
      </c>
      <c r="X153" s="535" t="n">
        <f aca="false">IF(SUM('入力A（エネルギー消費統計）'!J$149:J$155)=0,0,X$137*'入力A（エネルギー消費統計）'!J149/SUM('入力A（エネルギー消費統計）'!J$149:J$155))</f>
        <v>0</v>
      </c>
      <c r="Y153" s="535" t="n">
        <f aca="false">IF(SUM('入力A（エネルギー消費統計）'!K$149:K$155)=0,0,Y$137*'入力A（エネルギー消費統計）'!K149/SUM('入力A（エネルギー消費統計）'!K$149:K$155))</f>
        <v>0</v>
      </c>
      <c r="Z153" s="535"/>
      <c r="AA153" s="535" t="n">
        <f aca="false">IF(SUM('入力A（エネルギー消費統計）'!M$149:M$155)=0,0,AA$137*'入力A（エネルギー消費統計）'!M149/SUM('入力A（エネルギー消費統計）'!M$149:M$155))</f>
        <v>0</v>
      </c>
      <c r="AB153" s="535" t="n">
        <f aca="false">IF(SUM('入力A（エネルギー消費統計）'!N$149:N$155)=0,0,AB$137*'入力A（エネルギー消費統計）'!N149/SUM('入力A（エネルギー消費統計）'!N$149:N$155))</f>
        <v>0</v>
      </c>
      <c r="AC153" s="575"/>
      <c r="AD153" s="535" t="n">
        <f aca="false">IF(SUM('入力A（エネルギー消費統計）'!O$149:O$155)=0,0,AD$137*'入力A（エネルギー消費統計）'!O149/SUM('入力A（エネルギー消費統計）'!O$149:O$155))</f>
        <v>0</v>
      </c>
      <c r="AE153" s="576" t="n">
        <f aca="false">IF(SUM('入力A（エネルギー消費統計）'!AD$149:AD$155)=0,0,AE$137*'入力A（エネルギー消費統計）'!AD149/SUM('入力A（エネルギー消費統計）'!AD$149:AD$155))</f>
        <v>0</v>
      </c>
      <c r="AF153" s="577"/>
    </row>
    <row r="154" s="260" customFormat="true" ht="13.5" hidden="false" customHeight="false" outlineLevel="0" collapsed="false">
      <c r="B154" s="578" t="n">
        <v>26</v>
      </c>
      <c r="C154" s="561" t="s">
        <v>213</v>
      </c>
      <c r="D154" s="561"/>
      <c r="E154" s="530"/>
      <c r="F154" s="530"/>
      <c r="G154" s="530" t="n">
        <f aca="false">IF(SUM('入力A（エネルギー消費統計）'!Q$149:Q$155)=0,0,G$137*'入力A（エネルギー消費統計）'!Q150/SUM('入力A（エネルギー消費統計）'!Q$149:Q$155))</f>
        <v>0</v>
      </c>
      <c r="H154" s="530"/>
      <c r="I154" s="530"/>
      <c r="J154" s="530" t="n">
        <f aca="false">IF(SUM('入力A（エネルギー消費統計）'!U$149:U$155)=0,0,J$137*'入力A（エネルギー消費統計）'!U150/SUM('入力A（エネルギー消費統計）'!U$149:U$155))</f>
        <v>0</v>
      </c>
      <c r="K154" s="530" t="n">
        <f aca="false">IF(SUM('入力A（エネルギー消費統計）'!V$149:V$155)=0,0,K$137*'入力A（エネルギー消費統計）'!V150/SUM('入力A（エネルギー消費統計）'!V$149:V$155))</f>
        <v>0</v>
      </c>
      <c r="L154" s="530" t="n">
        <f aca="false">IF(SUM('入力A（エネルギー消費統計）'!W$149:W$155)=0,0,L$137*'入力A（エネルギー消費統計）'!W150/SUM('入力A（エネルギー消費統計）'!W$149:W$155))</f>
        <v>0</v>
      </c>
      <c r="M154" s="530" t="n">
        <f aca="false">IF(SUM('入力A（エネルギー消費統計）'!X$149:X$155)=0,0,M$137*'入力A（エネルギー消費統計）'!X150/SUM('入力A（エネルギー消費統計）'!X$149:X$155))</f>
        <v>0</v>
      </c>
      <c r="N154" s="530" t="n">
        <f aca="false">IF(SUM('入力A（エネルギー消費統計）'!Y$149:Y$155)=0,0,N$137*'入力A（エネルギー消費統計）'!Y150/SUM('入力A（エネルギー消費統計）'!Y$149:Y$155))</f>
        <v>0</v>
      </c>
      <c r="O154" s="530" t="n">
        <f aca="false">IF(SUM('入力A（エネルギー消費統計）'!Z$149:Z$155)=0,0,O$137*'入力A（エネルギー消費統計）'!Z150/SUM('入力A（エネルギー消費統計）'!Z$149:Z$155))</f>
        <v>0</v>
      </c>
      <c r="P154" s="530" t="n">
        <f aca="false">IF(SUM('入力A（エネルギー消費統計）'!AA$149:AA$155)=0,0,P$137*'入力A（エネルギー消費統計）'!AA150/SUM('入力A（エネルギー消費統計）'!AA$149:AA$155))</f>
        <v>0</v>
      </c>
      <c r="Q154" s="530" t="n">
        <f aca="false">IF(SUM('入力A（エネルギー消費統計）'!AB$149:AB$155)=0,0,Q$137*'入力A（エネルギー消費統計）'!AB150/SUM('入力A（エネルギー消費統計）'!AB$149:AB$155))</f>
        <v>0</v>
      </c>
      <c r="R154" s="530"/>
      <c r="S154" s="530" t="n">
        <f aca="false">IF(SUM('入力A（エネルギー消費統計）'!F$149:F$155)=0,0,S$137*'入力A（エネルギー消費統計）'!F150/SUM('入力A（エネルギー消費統計）'!F$149:F$155))</f>
        <v>0</v>
      </c>
      <c r="T154" s="530"/>
      <c r="U154" s="530" t="n">
        <f aca="false">IF(SUM('入力A（エネルギー消費統計）'!G$149:G$155)=0,0,U$137*'入力A（エネルギー消費統計）'!G150/SUM('入力A（エネルギー消費統計）'!G$149:G$155))</f>
        <v>0</v>
      </c>
      <c r="V154" s="530"/>
      <c r="W154" s="530" t="n">
        <f aca="false">IF(SUM('入力A（エネルギー消費統計）'!I$149:I$155)=0,0,W$137*'入力A（エネルギー消費統計）'!I150/SUM('入力A（エネルギー消費統計）'!I$149:I$155))</f>
        <v>0</v>
      </c>
      <c r="X154" s="530" t="n">
        <f aca="false">IF(SUM('入力A（エネルギー消費統計）'!J$149:J$155)=0,0,X$137*'入力A（エネルギー消費統計）'!J150/SUM('入力A（エネルギー消費統計）'!J$149:J$155))</f>
        <v>0</v>
      </c>
      <c r="Y154" s="530" t="n">
        <f aca="false">IF(SUM('入力A（エネルギー消費統計）'!K$149:K$155)=0,0,Y$137*'入力A（エネルギー消費統計）'!K150/SUM('入力A（エネルギー消費統計）'!K$149:K$155))</f>
        <v>0</v>
      </c>
      <c r="Z154" s="530"/>
      <c r="AA154" s="530" t="n">
        <f aca="false">IF(SUM('入力A（エネルギー消費統計）'!M$149:M$155)=0,0,AA$137*'入力A（エネルギー消費統計）'!M150/SUM('入力A（エネルギー消費統計）'!M$149:M$155))</f>
        <v>0</v>
      </c>
      <c r="AB154" s="530" t="n">
        <f aca="false">IF(SUM('入力A（エネルギー消費統計）'!N$149:N$155)=0,0,AB$137*'入力A（エネルギー消費統計）'!N150/SUM('入力A（エネルギー消費統計）'!N$149:N$155))</f>
        <v>0</v>
      </c>
      <c r="AC154" s="562"/>
      <c r="AD154" s="530" t="n">
        <f aca="false">IF(SUM('入力A（エネルギー消費統計）'!O$149:O$155)=0,0,AD$137*'入力A（エネルギー消費統計）'!O150/SUM('入力A（エネルギー消費統計）'!O$149:O$155))</f>
        <v>0</v>
      </c>
      <c r="AE154" s="579" t="n">
        <f aca="false">IF(SUM('入力A（エネルギー消費統計）'!AD$149:AD$155)=0,0,AE$137*'入力A（エネルギー消費統計）'!AD150/SUM('入力A（エネルギー消費統計）'!AD$149:AD$155))</f>
        <v>0</v>
      </c>
      <c r="AF154" s="577"/>
    </row>
    <row r="155" s="260" customFormat="true" ht="13.5" hidden="false" customHeight="false" outlineLevel="0" collapsed="false">
      <c r="B155" s="578" t="n">
        <v>27</v>
      </c>
      <c r="C155" s="561" t="s">
        <v>214</v>
      </c>
      <c r="D155" s="561"/>
      <c r="E155" s="530"/>
      <c r="F155" s="530"/>
      <c r="G155" s="530" t="n">
        <f aca="false">IF(SUM('入力A（エネルギー消費統計）'!Q$149:Q$155)=0,0,G$137*'入力A（エネルギー消費統計）'!Q151/SUM('入力A（エネルギー消費統計）'!Q$149:Q$155))</f>
        <v>0</v>
      </c>
      <c r="H155" s="530"/>
      <c r="I155" s="530"/>
      <c r="J155" s="530" t="n">
        <f aca="false">IF(SUM('入力A（エネルギー消費統計）'!U$149:U$155)=0,0,J$137*'入力A（エネルギー消費統計）'!U151/SUM('入力A（エネルギー消費統計）'!U$149:U$155))</f>
        <v>0</v>
      </c>
      <c r="K155" s="530" t="n">
        <f aca="false">IF(SUM('入力A（エネルギー消費統計）'!V$149:V$155)=0,0,K$137*'入力A（エネルギー消費統計）'!V151/SUM('入力A（エネルギー消費統計）'!V$149:V$155))</f>
        <v>0</v>
      </c>
      <c r="L155" s="530" t="n">
        <f aca="false">IF(SUM('入力A（エネルギー消費統計）'!W$149:W$155)=0,0,L$137*'入力A（エネルギー消費統計）'!W151/SUM('入力A（エネルギー消費統計）'!W$149:W$155))</f>
        <v>0</v>
      </c>
      <c r="M155" s="530" t="n">
        <f aca="false">IF(SUM('入力A（エネルギー消費統計）'!X$149:X$155)=0,0,M$137*'入力A（エネルギー消費統計）'!X151/SUM('入力A（エネルギー消費統計）'!X$149:X$155))</f>
        <v>0</v>
      </c>
      <c r="N155" s="530" t="n">
        <f aca="false">IF(SUM('入力A（エネルギー消費統計）'!Y$149:Y$155)=0,0,N$137*'入力A（エネルギー消費統計）'!Y151/SUM('入力A（エネルギー消費統計）'!Y$149:Y$155))</f>
        <v>0</v>
      </c>
      <c r="O155" s="530" t="n">
        <f aca="false">IF(SUM('入力A（エネルギー消費統計）'!Z$149:Z$155)=0,0,O$137*'入力A（エネルギー消費統計）'!Z151/SUM('入力A（エネルギー消費統計）'!Z$149:Z$155))</f>
        <v>0</v>
      </c>
      <c r="P155" s="530" t="n">
        <f aca="false">IF(SUM('入力A（エネルギー消費統計）'!AA$149:AA$155)=0,0,P$137*'入力A（エネルギー消費統計）'!AA151/SUM('入力A（エネルギー消費統計）'!AA$149:AA$155))</f>
        <v>0</v>
      </c>
      <c r="Q155" s="530" t="n">
        <f aca="false">IF(SUM('入力A（エネルギー消費統計）'!AB$149:AB$155)=0,0,Q$137*'入力A（エネルギー消費統計）'!AB151/SUM('入力A（エネルギー消費統計）'!AB$149:AB$155))</f>
        <v>0</v>
      </c>
      <c r="R155" s="530"/>
      <c r="S155" s="530" t="n">
        <f aca="false">IF(SUM('入力A（エネルギー消費統計）'!F$149:F$155)=0,0,S$137*'入力A（エネルギー消費統計）'!F151/SUM('入力A（エネルギー消費統計）'!F$149:F$155))</f>
        <v>0</v>
      </c>
      <c r="T155" s="530"/>
      <c r="U155" s="530" t="n">
        <f aca="false">IF(SUM('入力A（エネルギー消費統計）'!G$149:G$155)=0,0,U$137*'入力A（エネルギー消費統計）'!G151/SUM('入力A（エネルギー消費統計）'!G$149:G$155))</f>
        <v>0</v>
      </c>
      <c r="V155" s="530"/>
      <c r="W155" s="530" t="n">
        <f aca="false">IF(SUM('入力A（エネルギー消費統計）'!I$149:I$155)=0,0,W$137*'入力A（エネルギー消費統計）'!I151/SUM('入力A（エネルギー消費統計）'!I$149:I$155))</f>
        <v>0</v>
      </c>
      <c r="X155" s="530" t="n">
        <f aca="false">IF(SUM('入力A（エネルギー消費統計）'!J$149:J$155)=0,0,X$137*'入力A（エネルギー消費統計）'!J151/SUM('入力A（エネルギー消費統計）'!J$149:J$155))</f>
        <v>0</v>
      </c>
      <c r="Y155" s="530" t="n">
        <f aca="false">IF(SUM('入力A（エネルギー消費統計）'!K$149:K$155)=0,0,Y$137*'入力A（エネルギー消費統計）'!K151/SUM('入力A（エネルギー消費統計）'!K$149:K$155))</f>
        <v>0</v>
      </c>
      <c r="Z155" s="530"/>
      <c r="AA155" s="530" t="n">
        <f aca="false">IF(SUM('入力A（エネルギー消費統計）'!M$149:M$155)=0,0,AA$137*'入力A（エネルギー消費統計）'!M151/SUM('入力A（エネルギー消費統計）'!M$149:M$155))</f>
        <v>0</v>
      </c>
      <c r="AB155" s="530" t="n">
        <f aca="false">IF(SUM('入力A（エネルギー消費統計）'!N$149:N$155)=0,0,AB$137*'入力A（エネルギー消費統計）'!N151/SUM('入力A（エネルギー消費統計）'!N$149:N$155))</f>
        <v>0</v>
      </c>
      <c r="AC155" s="562"/>
      <c r="AD155" s="530" t="n">
        <f aca="false">IF(SUM('入力A（エネルギー消費統計）'!O$149:O$155)=0,0,AD$137*'入力A（エネルギー消費統計）'!O151/SUM('入力A（エネルギー消費統計）'!O$149:O$155))</f>
        <v>0</v>
      </c>
      <c r="AE155" s="579" t="n">
        <f aca="false">IF(SUM('入力A（エネルギー消費統計）'!AD$149:AD$155)=0,0,AE$137*'入力A（エネルギー消費統計）'!AD151/SUM('入力A（エネルギー消費統計）'!AD$149:AD$155))</f>
        <v>0</v>
      </c>
      <c r="AF155" s="577"/>
    </row>
    <row r="156" s="260" customFormat="true" ht="13.5" hidden="false" customHeight="false" outlineLevel="0" collapsed="false">
      <c r="B156" s="578" t="n">
        <v>28</v>
      </c>
      <c r="C156" s="580" t="s">
        <v>215</v>
      </c>
      <c r="D156" s="580"/>
      <c r="E156" s="530"/>
      <c r="F156" s="530"/>
      <c r="G156" s="530" t="n">
        <f aca="false">IF(SUM('入力A（エネルギー消費統計）'!Q$149:Q$155)=0,0,G$137*'入力A（エネルギー消費統計）'!Q152/SUM('入力A（エネルギー消費統計）'!Q$149:Q$155))</f>
        <v>0</v>
      </c>
      <c r="H156" s="530"/>
      <c r="I156" s="530"/>
      <c r="J156" s="530" t="n">
        <f aca="false">IF(SUM('入力A（エネルギー消費統計）'!U$149:U$155)=0,0,J$137*'入力A（エネルギー消費統計）'!U152/SUM('入力A（エネルギー消費統計）'!U$149:U$155))</f>
        <v>0</v>
      </c>
      <c r="K156" s="530" t="n">
        <f aca="false">IF(SUM('入力A（エネルギー消費統計）'!V$149:V$155)=0,0,K$137*'入力A（エネルギー消費統計）'!V152/SUM('入力A（エネルギー消費統計）'!V$149:V$155))</f>
        <v>0</v>
      </c>
      <c r="L156" s="530" t="n">
        <f aca="false">IF(SUM('入力A（エネルギー消費統計）'!W$149:W$155)=0,0,L$137*'入力A（エネルギー消費統計）'!W152/SUM('入力A（エネルギー消費統計）'!W$149:W$155))</f>
        <v>0</v>
      </c>
      <c r="M156" s="530" t="n">
        <f aca="false">IF(SUM('入力A（エネルギー消費統計）'!X$149:X$155)=0,0,M$137*'入力A（エネルギー消費統計）'!X152/SUM('入力A（エネルギー消費統計）'!X$149:X$155))</f>
        <v>0</v>
      </c>
      <c r="N156" s="530" t="n">
        <f aca="false">IF(SUM('入力A（エネルギー消費統計）'!Y$149:Y$155)=0,0,N$137*'入力A（エネルギー消費統計）'!Y152/SUM('入力A（エネルギー消費統計）'!Y$149:Y$155))</f>
        <v>0</v>
      </c>
      <c r="O156" s="530" t="n">
        <f aca="false">IF(SUM('入力A（エネルギー消費統計）'!Z$149:Z$155)=0,0,O$137*'入力A（エネルギー消費統計）'!Z152/SUM('入力A（エネルギー消費統計）'!Z$149:Z$155))</f>
        <v>0</v>
      </c>
      <c r="P156" s="530" t="n">
        <f aca="false">IF(SUM('入力A（エネルギー消費統計）'!AA$149:AA$155)=0,0,P$137*'入力A（エネルギー消費統計）'!AA152/SUM('入力A（エネルギー消費統計）'!AA$149:AA$155))</f>
        <v>0</v>
      </c>
      <c r="Q156" s="530" t="n">
        <f aca="false">IF(SUM('入力A（エネルギー消費統計）'!AB$149:AB$155)=0,0,Q$137*'入力A（エネルギー消費統計）'!AB152/SUM('入力A（エネルギー消費統計）'!AB$149:AB$155))</f>
        <v>0</v>
      </c>
      <c r="R156" s="530"/>
      <c r="S156" s="530" t="n">
        <f aca="false">IF(SUM('入力A（エネルギー消費統計）'!F$149:F$155)=0,0,S$137*'入力A（エネルギー消費統計）'!F152/SUM('入力A（エネルギー消費統計）'!F$149:F$155))</f>
        <v>0</v>
      </c>
      <c r="T156" s="530"/>
      <c r="U156" s="530" t="n">
        <f aca="false">IF(SUM('入力A（エネルギー消費統計）'!G$149:G$155)=0,0,U$137*'入力A（エネルギー消費統計）'!G152/SUM('入力A（エネルギー消費統計）'!G$149:G$155))</f>
        <v>0</v>
      </c>
      <c r="V156" s="530"/>
      <c r="W156" s="530" t="n">
        <f aca="false">IF(SUM('入力A（エネルギー消費統計）'!I$149:I$155)=0,0,W$137*'入力A（エネルギー消費統計）'!I152/SUM('入力A（エネルギー消費統計）'!I$149:I$155))</f>
        <v>0</v>
      </c>
      <c r="X156" s="530" t="n">
        <f aca="false">IF(SUM('入力A（エネルギー消費統計）'!J$149:J$155)=0,0,X$137*'入力A（エネルギー消費統計）'!J152/SUM('入力A（エネルギー消費統計）'!J$149:J$155))</f>
        <v>0</v>
      </c>
      <c r="Y156" s="530" t="n">
        <f aca="false">IF(SUM('入力A（エネルギー消費統計）'!K$149:K$155)=0,0,Y$137*'入力A（エネルギー消費統計）'!K152/SUM('入力A（エネルギー消費統計）'!K$149:K$155))</f>
        <v>0</v>
      </c>
      <c r="Z156" s="530"/>
      <c r="AA156" s="530" t="n">
        <f aca="false">IF(SUM('入力A（エネルギー消費統計）'!M$149:M$155)=0,0,AA$137*'入力A（エネルギー消費統計）'!M152/SUM('入力A（エネルギー消費統計）'!M$149:M$155))</f>
        <v>0</v>
      </c>
      <c r="AB156" s="530" t="n">
        <f aca="false">IF(SUM('入力A（エネルギー消費統計）'!N$149:N$155)=0,0,AB$137*'入力A（エネルギー消費統計）'!N152/SUM('入力A（エネルギー消費統計）'!N$149:N$155))</f>
        <v>0</v>
      </c>
      <c r="AC156" s="562"/>
      <c r="AD156" s="530" t="n">
        <f aca="false">IF(SUM('入力A（エネルギー消費統計）'!O$149:O$155)=0,0,AD$137*'入力A（エネルギー消費統計）'!O152/SUM('入力A（エネルギー消費統計）'!O$149:O$155))</f>
        <v>0</v>
      </c>
      <c r="AE156" s="579" t="n">
        <f aca="false">IF(SUM('入力A（エネルギー消費統計）'!AD$149:AD$155)=0,0,AE$137*'入力A（エネルギー消費統計）'!AD152/SUM('入力A（エネルギー消費統計）'!AD$149:AD$155))</f>
        <v>0</v>
      </c>
      <c r="AF156" s="577"/>
    </row>
    <row r="157" s="260" customFormat="true" ht="13.5" hidden="false" customHeight="false" outlineLevel="0" collapsed="false">
      <c r="B157" s="578" t="n">
        <v>29</v>
      </c>
      <c r="C157" s="561" t="s">
        <v>216</v>
      </c>
      <c r="D157" s="561"/>
      <c r="E157" s="530"/>
      <c r="F157" s="530"/>
      <c r="G157" s="530" t="n">
        <f aca="false">IF(SUM('入力A（エネルギー消費統計）'!Q$149:Q$155)=0,0,G$137*'入力A（エネルギー消費統計）'!Q153/SUM('入力A（エネルギー消費統計）'!Q$149:Q$155))</f>
        <v>0</v>
      </c>
      <c r="H157" s="530"/>
      <c r="I157" s="530"/>
      <c r="J157" s="530" t="n">
        <f aca="false">IF(SUM('入力A（エネルギー消費統計）'!U$149:U$155)=0,0,J$137*'入力A（エネルギー消費統計）'!U153/SUM('入力A（エネルギー消費統計）'!U$149:U$155))</f>
        <v>0</v>
      </c>
      <c r="K157" s="530" t="n">
        <f aca="false">IF(SUM('入力A（エネルギー消費統計）'!V$149:V$155)=0,0,K$137*'入力A（エネルギー消費統計）'!V153/SUM('入力A（エネルギー消費統計）'!V$149:V$155))</f>
        <v>0</v>
      </c>
      <c r="L157" s="530" t="n">
        <f aca="false">IF(SUM('入力A（エネルギー消費統計）'!W$149:W$155)=0,0,L$137*'入力A（エネルギー消費統計）'!W153/SUM('入力A（エネルギー消費統計）'!W$149:W$155))</f>
        <v>0</v>
      </c>
      <c r="M157" s="530" t="n">
        <f aca="false">IF(SUM('入力A（エネルギー消費統計）'!X$149:X$155)=0,0,M$137*'入力A（エネルギー消費統計）'!X153/SUM('入力A（エネルギー消費統計）'!X$149:X$155))</f>
        <v>0</v>
      </c>
      <c r="N157" s="530" t="n">
        <f aca="false">IF(SUM('入力A（エネルギー消費統計）'!Y$149:Y$155)=0,0,N$137*'入力A（エネルギー消費統計）'!Y153/SUM('入力A（エネルギー消費統計）'!Y$149:Y$155))</f>
        <v>0</v>
      </c>
      <c r="O157" s="530" t="n">
        <f aca="false">IF(SUM('入力A（エネルギー消費統計）'!Z$149:Z$155)=0,0,O$137*'入力A（エネルギー消費統計）'!Z153/SUM('入力A（エネルギー消費統計）'!Z$149:Z$155))</f>
        <v>0</v>
      </c>
      <c r="P157" s="530" t="n">
        <f aca="false">IF(SUM('入力A（エネルギー消費統計）'!AA$149:AA$155)=0,0,P$137*'入力A（エネルギー消費統計）'!AA153/SUM('入力A（エネルギー消費統計）'!AA$149:AA$155))</f>
        <v>0</v>
      </c>
      <c r="Q157" s="530" t="n">
        <f aca="false">IF(SUM('入力A（エネルギー消費統計）'!AB$149:AB$155)=0,0,Q$137*'入力A（エネルギー消費統計）'!AB153/SUM('入力A（エネルギー消費統計）'!AB$149:AB$155))</f>
        <v>0</v>
      </c>
      <c r="R157" s="530"/>
      <c r="S157" s="530" t="n">
        <f aca="false">IF(SUM('入力A（エネルギー消費統計）'!F$149:F$155)=0,0,S$137*'入力A（エネルギー消費統計）'!F153/SUM('入力A（エネルギー消費統計）'!F$149:F$155))</f>
        <v>0</v>
      </c>
      <c r="T157" s="530"/>
      <c r="U157" s="530" t="n">
        <f aca="false">IF(SUM('入力A（エネルギー消費統計）'!G$149:G$155)=0,0,U$137*'入力A（エネルギー消費統計）'!G153/SUM('入力A（エネルギー消費統計）'!G$149:G$155))</f>
        <v>0</v>
      </c>
      <c r="V157" s="530"/>
      <c r="W157" s="530" t="n">
        <f aca="false">IF(SUM('入力A（エネルギー消費統計）'!I$149:I$155)=0,0,W$137*'入力A（エネルギー消費統計）'!I153/SUM('入力A（エネルギー消費統計）'!I$149:I$155))</f>
        <v>0</v>
      </c>
      <c r="X157" s="530" t="n">
        <f aca="false">IF(SUM('入力A（エネルギー消費統計）'!J$149:J$155)=0,0,X$137*'入力A（エネルギー消費統計）'!J153/SUM('入力A（エネルギー消費統計）'!J$149:J$155))</f>
        <v>0</v>
      </c>
      <c r="Y157" s="530" t="n">
        <f aca="false">IF(SUM('入力A（エネルギー消費統計）'!K$149:K$155)=0,0,Y$137*'入力A（エネルギー消費統計）'!K153/SUM('入力A（エネルギー消費統計）'!K$149:K$155))</f>
        <v>0</v>
      </c>
      <c r="Z157" s="530"/>
      <c r="AA157" s="530" t="n">
        <f aca="false">IF(SUM('入力A（エネルギー消費統計）'!M$149:M$155)=0,0,AA$137*'入力A（エネルギー消費統計）'!M153/SUM('入力A（エネルギー消費統計）'!M$149:M$155))</f>
        <v>0</v>
      </c>
      <c r="AB157" s="530" t="n">
        <f aca="false">IF(SUM('入力A（エネルギー消費統計）'!N$149:N$155)=0,0,AB$137*'入力A（エネルギー消費統計）'!N153/SUM('入力A（エネルギー消費統計）'!N$149:N$155))</f>
        <v>0</v>
      </c>
      <c r="AC157" s="562"/>
      <c r="AD157" s="530" t="n">
        <f aca="false">IF(SUM('入力A（エネルギー消費統計）'!O$149:O$155)=0,0,AD$137*'入力A（エネルギー消費統計）'!O153/SUM('入力A（エネルギー消費統計）'!O$149:O$155))</f>
        <v>0</v>
      </c>
      <c r="AE157" s="579" t="n">
        <f aca="false">IF(SUM('入力A（エネルギー消費統計）'!AD$149:AD$155)=0,0,AE$137*'入力A（エネルギー消費統計）'!AD153/SUM('入力A（エネルギー消費統計）'!AD$149:AD$155))</f>
        <v>0</v>
      </c>
      <c r="AF157" s="577"/>
    </row>
    <row r="158" s="260" customFormat="true" ht="13.5" hidden="false" customHeight="false" outlineLevel="0" collapsed="false">
      <c r="B158" s="578" t="n">
        <v>30</v>
      </c>
      <c r="C158" s="561" t="s">
        <v>217</v>
      </c>
      <c r="D158" s="561"/>
      <c r="E158" s="530"/>
      <c r="F158" s="530"/>
      <c r="G158" s="530" t="n">
        <f aca="false">IF(SUM('入力A（エネルギー消費統計）'!Q$149:Q$155)=0,0,G$137*'入力A（エネルギー消費統計）'!Q154/SUM('入力A（エネルギー消費統計）'!Q$149:Q$155))</f>
        <v>0</v>
      </c>
      <c r="H158" s="530"/>
      <c r="I158" s="530"/>
      <c r="J158" s="530" t="n">
        <f aca="false">IF(SUM('入力A（エネルギー消費統計）'!U$149:U$155)=0,0,J$137*'入力A（エネルギー消費統計）'!U154/SUM('入力A（エネルギー消費統計）'!U$149:U$155))</f>
        <v>0</v>
      </c>
      <c r="K158" s="530" t="n">
        <f aca="false">IF(SUM('入力A（エネルギー消費統計）'!V$149:V$155)=0,0,K$137*'入力A（エネルギー消費統計）'!V154/SUM('入力A（エネルギー消費統計）'!V$149:V$155))</f>
        <v>0</v>
      </c>
      <c r="L158" s="530" t="n">
        <f aca="false">IF(SUM('入力A（エネルギー消費統計）'!W$149:W$155)=0,0,L$137*'入力A（エネルギー消費統計）'!W154/SUM('入力A（エネルギー消費統計）'!W$149:W$155))</f>
        <v>0</v>
      </c>
      <c r="M158" s="530" t="n">
        <f aca="false">IF(SUM('入力A（エネルギー消費統計）'!X$149:X$155)=0,0,M$137*'入力A（エネルギー消費統計）'!X154/SUM('入力A（エネルギー消費統計）'!X$149:X$155))</f>
        <v>0</v>
      </c>
      <c r="N158" s="530" t="n">
        <f aca="false">IF(SUM('入力A（エネルギー消費統計）'!Y$149:Y$155)=0,0,N$137*'入力A（エネルギー消費統計）'!Y154/SUM('入力A（エネルギー消費統計）'!Y$149:Y$155))</f>
        <v>0</v>
      </c>
      <c r="O158" s="530" t="n">
        <f aca="false">IF(SUM('入力A（エネルギー消費統計）'!Z$149:Z$155)=0,0,O$137*'入力A（エネルギー消費統計）'!Z154/SUM('入力A（エネルギー消費統計）'!Z$149:Z$155))</f>
        <v>0</v>
      </c>
      <c r="P158" s="530" t="n">
        <f aca="false">IF(SUM('入力A（エネルギー消費統計）'!AA$149:AA$155)=0,0,P$137*'入力A（エネルギー消費統計）'!AA154/SUM('入力A（エネルギー消費統計）'!AA$149:AA$155))</f>
        <v>0</v>
      </c>
      <c r="Q158" s="530" t="n">
        <f aca="false">IF(SUM('入力A（エネルギー消費統計）'!AB$149:AB$155)=0,0,Q$137*'入力A（エネルギー消費統計）'!AB154/SUM('入力A（エネルギー消費統計）'!AB$149:AB$155))</f>
        <v>0</v>
      </c>
      <c r="R158" s="530"/>
      <c r="S158" s="530" t="n">
        <f aca="false">IF(SUM('入力A（エネルギー消費統計）'!F$149:F$155)=0,0,S$137*'入力A（エネルギー消費統計）'!F154/SUM('入力A（エネルギー消費統計）'!F$149:F$155))</f>
        <v>0</v>
      </c>
      <c r="T158" s="530"/>
      <c r="U158" s="530" t="n">
        <f aca="false">IF(SUM('入力A（エネルギー消費統計）'!G$149:G$155)=0,0,U$137*'入力A（エネルギー消費統計）'!G154/SUM('入力A（エネルギー消費統計）'!G$149:G$155))</f>
        <v>0</v>
      </c>
      <c r="V158" s="530"/>
      <c r="W158" s="530" t="n">
        <f aca="false">IF(SUM('入力A（エネルギー消費統計）'!I$149:I$155)=0,0,W$137*'入力A（エネルギー消費統計）'!I154/SUM('入力A（エネルギー消費統計）'!I$149:I$155))</f>
        <v>0</v>
      </c>
      <c r="X158" s="530" t="n">
        <f aca="false">IF(SUM('入力A（エネルギー消費統計）'!J$149:J$155)=0,0,X$137*'入力A（エネルギー消費統計）'!J154/SUM('入力A（エネルギー消費統計）'!J$149:J$155))</f>
        <v>0</v>
      </c>
      <c r="Y158" s="530" t="n">
        <f aca="false">IF(SUM('入力A（エネルギー消費統計）'!K$149:K$155)=0,0,Y$137*'入力A（エネルギー消費統計）'!K154/SUM('入力A（エネルギー消費統計）'!K$149:K$155))</f>
        <v>0</v>
      </c>
      <c r="Z158" s="530"/>
      <c r="AA158" s="530" t="n">
        <f aca="false">IF(SUM('入力A（エネルギー消費統計）'!M$149:M$155)=0,0,AA$137*'入力A（エネルギー消費統計）'!M154/SUM('入力A（エネルギー消費統計）'!M$149:M$155))</f>
        <v>0</v>
      </c>
      <c r="AB158" s="530" t="n">
        <f aca="false">IF(SUM('入力A（エネルギー消費統計）'!N$149:N$155)=0,0,AB$137*'入力A（エネルギー消費統計）'!N154/SUM('入力A（エネルギー消費統計）'!N$149:N$155))</f>
        <v>0</v>
      </c>
      <c r="AC158" s="562"/>
      <c r="AD158" s="530" t="n">
        <f aca="false">IF(SUM('入力A（エネルギー消費統計）'!O$149:O$155)=0,0,AD$137*'入力A（エネルギー消費統計）'!O154/SUM('入力A（エネルギー消費統計）'!O$149:O$155))</f>
        <v>0</v>
      </c>
      <c r="AE158" s="579" t="n">
        <f aca="false">IF(SUM('入力A（エネルギー消費統計）'!AD$149:AD$155)=0,0,AE$137*'入力A（エネルギー消費統計）'!AD154/SUM('入力A（エネルギー消費統計）'!AD$149:AD$155))</f>
        <v>0</v>
      </c>
      <c r="AF158" s="577"/>
    </row>
    <row r="159" s="260" customFormat="true" ht="14.25" hidden="false" customHeight="false" outlineLevel="0" collapsed="false">
      <c r="B159" s="581" t="n">
        <v>31</v>
      </c>
      <c r="C159" s="582" t="s">
        <v>218</v>
      </c>
      <c r="D159" s="582"/>
      <c r="E159" s="539"/>
      <c r="F159" s="539"/>
      <c r="G159" s="539" t="n">
        <f aca="false">IF(SUM('入力A（エネルギー消費統計）'!Q$149:Q$155)=0,0,G$137*'入力A（エネルギー消費統計）'!Q155/SUM('入力A（エネルギー消費統計）'!Q$149:Q$155))</f>
        <v>0</v>
      </c>
      <c r="H159" s="539"/>
      <c r="I159" s="539"/>
      <c r="J159" s="539" t="n">
        <f aca="false">IF(SUM('入力A（エネルギー消費統計）'!U$149:U$155)=0,0,J$137*'入力A（エネルギー消費統計）'!U155/SUM('入力A（エネルギー消費統計）'!U$149:U$155))</f>
        <v>0</v>
      </c>
      <c r="K159" s="539" t="n">
        <f aca="false">IF(SUM('入力A（エネルギー消費統計）'!V$149:V$155)=0,0,K$137*'入力A（エネルギー消費統計）'!V155/SUM('入力A（エネルギー消費統計）'!V$149:V$155))</f>
        <v>0</v>
      </c>
      <c r="L159" s="539" t="n">
        <f aca="false">IF(SUM('入力A（エネルギー消費統計）'!W$149:W$155)=0,0,L$137*'入力A（エネルギー消費統計）'!W155/SUM('入力A（エネルギー消費統計）'!W$149:W$155))</f>
        <v>0</v>
      </c>
      <c r="M159" s="539" t="n">
        <f aca="false">IF(SUM('入力A（エネルギー消費統計）'!X$149:X$155)=0,0,M$137*'入力A（エネルギー消費統計）'!X155/SUM('入力A（エネルギー消費統計）'!X$149:X$155))</f>
        <v>0</v>
      </c>
      <c r="N159" s="539" t="n">
        <f aca="false">IF(SUM('入力A（エネルギー消費統計）'!Y$149:Y$155)=0,0,N$137*'入力A（エネルギー消費統計）'!Y155/SUM('入力A（エネルギー消費統計）'!Y$149:Y$155))</f>
        <v>0</v>
      </c>
      <c r="O159" s="539" t="n">
        <f aca="false">IF(SUM('入力A（エネルギー消費統計）'!Z$149:Z$155)=0,0,O$137*'入力A（エネルギー消費統計）'!Z155/SUM('入力A（エネルギー消費統計）'!Z$149:Z$155))</f>
        <v>0</v>
      </c>
      <c r="P159" s="539" t="n">
        <f aca="false">IF(SUM('入力A（エネルギー消費統計）'!AA$149:AA$155)=0,0,P$137*'入力A（エネルギー消費統計）'!AA155/SUM('入力A（エネルギー消費統計）'!AA$149:AA$155))</f>
        <v>0</v>
      </c>
      <c r="Q159" s="539" t="n">
        <f aca="false">IF(SUM('入力A（エネルギー消費統計）'!AB$149:AB$155)=0,0,Q$137*'入力A（エネルギー消費統計）'!AB155/SUM('入力A（エネルギー消費統計）'!AB$149:AB$155))</f>
        <v>0</v>
      </c>
      <c r="R159" s="539"/>
      <c r="S159" s="539" t="n">
        <f aca="false">IF(SUM('入力A（エネルギー消費統計）'!F$149:F$155)=0,0,S$137*'入力A（エネルギー消費統計）'!F155/SUM('入力A（エネルギー消費統計）'!F$149:F$155))</f>
        <v>0</v>
      </c>
      <c r="T159" s="539"/>
      <c r="U159" s="539" t="n">
        <f aca="false">IF(SUM('入力A（エネルギー消費統計）'!G$149:G$155)=0,0,U$137*'入力A（エネルギー消費統計）'!G155/SUM('入力A（エネルギー消費統計）'!G$149:G$155))</f>
        <v>0</v>
      </c>
      <c r="V159" s="539"/>
      <c r="W159" s="539" t="n">
        <f aca="false">IF(SUM('入力A（エネルギー消費統計）'!I$149:I$155)=0,0,W$137*'入力A（エネルギー消費統計）'!I155/SUM('入力A（エネルギー消費統計）'!I$149:I$155))</f>
        <v>0</v>
      </c>
      <c r="X159" s="539" t="n">
        <f aca="false">IF(SUM('入力A（エネルギー消費統計）'!J$149:J$155)=0,0,X$137*'入力A（エネルギー消費統計）'!J155/SUM('入力A（エネルギー消費統計）'!J$149:J$155))</f>
        <v>0</v>
      </c>
      <c r="Y159" s="539" t="n">
        <f aca="false">IF(SUM('入力A（エネルギー消費統計）'!K$149:K$155)=0,0,Y$137*'入力A（エネルギー消費統計）'!K155/SUM('入力A（エネルギー消費統計）'!K$149:K$155))</f>
        <v>0</v>
      </c>
      <c r="Z159" s="539"/>
      <c r="AA159" s="539" t="n">
        <f aca="false">IF(SUM('入力A（エネルギー消費統計）'!M$149:M$155)=0,0,AA$137*'入力A（エネルギー消費統計）'!M155/SUM('入力A（エネルギー消費統計）'!M$149:M$155))</f>
        <v>0</v>
      </c>
      <c r="AB159" s="539" t="n">
        <f aca="false">IF(SUM('入力A（エネルギー消費統計）'!N$149:N$155)=0,0,AB$137*'入力A（エネルギー消費統計）'!N155/SUM('入力A（エネルギー消費統計）'!N$149:N$155))</f>
        <v>0</v>
      </c>
      <c r="AC159" s="583"/>
      <c r="AD159" s="539" t="n">
        <f aca="false">IF(SUM('入力A（エネルギー消費統計）'!O$149:O$155)=0,0,AD$137*'入力A（エネルギー消費統計）'!O155/SUM('入力A（エネルギー消費統計）'!O$149:O$155))</f>
        <v>0</v>
      </c>
      <c r="AE159" s="584" t="n">
        <f aca="false">IF(SUM('入力A（エネルギー消費統計）'!AD$149:AD$155)=0,0,AE$137*'入力A（エネルギー消費統計）'!AD155/SUM('入力A（エネルギー消費統計）'!AD$149:AD$155))</f>
        <v>0</v>
      </c>
      <c r="AF159" s="547"/>
    </row>
    <row r="160" customFormat="false" ht="13.5" hidden="false" customHeight="false" outlineLevel="0" collapsed="false">
      <c r="B160" s="260" t="s">
        <v>345</v>
      </c>
      <c r="C160" s="585" t="s">
        <v>347</v>
      </c>
      <c r="E160" s="586"/>
    </row>
    <row r="161" customFormat="false" ht="13.5" hidden="false" customHeight="false" outlineLevel="0" collapsed="false">
      <c r="B161" s="260" t="s">
        <v>346</v>
      </c>
      <c r="C161" s="585" t="s">
        <v>348</v>
      </c>
    </row>
  </sheetData>
  <sheetProtection sheet="true" password="de3f"/>
  <mergeCells count="68">
    <mergeCell ref="A1:I1"/>
    <mergeCell ref="AE1:AG1"/>
    <mergeCell ref="A3:T3"/>
    <mergeCell ref="B4:T4"/>
    <mergeCell ref="C8:D9"/>
    <mergeCell ref="E8:E9"/>
    <mergeCell ref="H8:I9"/>
    <mergeCell ref="J8:J9"/>
    <mergeCell ref="M8:N9"/>
    <mergeCell ref="O8:O9"/>
    <mergeCell ref="P8:R8"/>
    <mergeCell ref="T8:U9"/>
    <mergeCell ref="V8:V9"/>
    <mergeCell ref="Y8:Z9"/>
    <mergeCell ref="AA8:AA9"/>
    <mergeCell ref="AB8:AD8"/>
    <mergeCell ref="C48:D49"/>
    <mergeCell ref="E48:E49"/>
    <mergeCell ref="F48:H48"/>
    <mergeCell ref="J48:K49"/>
    <mergeCell ref="L48:L49"/>
    <mergeCell ref="M48:M49"/>
    <mergeCell ref="N48:P48"/>
    <mergeCell ref="R48:S49"/>
    <mergeCell ref="T48:T49"/>
    <mergeCell ref="W48:X49"/>
    <mergeCell ref="Y48:Y49"/>
    <mergeCell ref="B85:T85"/>
    <mergeCell ref="C88:D89"/>
    <mergeCell ref="E88:H88"/>
    <mergeCell ref="K88:L89"/>
    <mergeCell ref="M88:P88"/>
    <mergeCell ref="E89:F89"/>
    <mergeCell ref="G89:H89"/>
    <mergeCell ref="M89:N89"/>
    <mergeCell ref="O89:P89"/>
    <mergeCell ref="C92:D93"/>
    <mergeCell ref="E92:H92"/>
    <mergeCell ref="E93:F93"/>
    <mergeCell ref="G93:H93"/>
    <mergeCell ref="C98:D99"/>
    <mergeCell ref="E98:F98"/>
    <mergeCell ref="G98:H98"/>
    <mergeCell ref="B106:T106"/>
    <mergeCell ref="B123:T123"/>
    <mergeCell ref="E125:AD125"/>
    <mergeCell ref="AE125:AE127"/>
    <mergeCell ref="AF125:AF127"/>
    <mergeCell ref="E126:R126"/>
    <mergeCell ref="S126:AD126"/>
    <mergeCell ref="E142:AD142"/>
    <mergeCell ref="AE142:AE144"/>
    <mergeCell ref="AF142:AF144"/>
    <mergeCell ref="E143:R143"/>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s>
  <dataValidations count="1">
    <dataValidation allowBlank="true" errorStyle="stop" operator="between" showDropDown="false" showErrorMessage="true" showInputMessage="false" sqref="F10:F36 K10:K32 P10:Q36 W10:W30 AB10:AC45 F50:G82 M50:O83 U50:U78 Z50:Z79 E110:F121 K110:L119"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76"/>
  <sheetViews>
    <sheetView showFormulas="false" showGridLines="false" showRowColHeaders="true" showZeros="true" rightToLeft="false" tabSelected="false" showOutlineSymbols="true" defaultGridColor="true" view="pageBreakPreview" topLeftCell="A1" colorId="64" zoomScale="100" zoomScaleNormal="25"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8.62"/>
    <col collapsed="false" customWidth="true" hidden="false" outlineLevel="0" max="3" min="3" style="149" width="6.74"/>
    <col collapsed="false" customWidth="true" hidden="false" outlineLevel="0" max="4" min="4" style="149" width="15.62"/>
    <col collapsed="false" customWidth="true" hidden="false" outlineLevel="0" max="5" min="5" style="149" width="10.62"/>
    <col collapsed="false" customWidth="true" hidden="false" outlineLevel="0" max="6" min="6" style="149" width="9.36"/>
    <col collapsed="false" customWidth="true" hidden="false" outlineLevel="0" max="7" min="7" style="149" width="11.75"/>
    <col collapsed="false" customWidth="true" hidden="false" outlineLevel="0" max="30" min="8" style="149" width="10.74"/>
    <col collapsed="false" customWidth="true" hidden="false" outlineLevel="0" max="31" min="31" style="149" width="9.75"/>
    <col collapsed="false" customWidth="true" hidden="false" outlineLevel="0" max="32" min="32" style="149" width="9.12"/>
    <col collapsed="false" customWidth="true" hidden="false" outlineLevel="0" max="34" min="33" style="149" width="10.99"/>
    <col collapsed="false" customWidth="true" hidden="false" outlineLevel="0" max="37" min="35" style="149" width="9.75"/>
    <col collapsed="false" customWidth="true" hidden="false" outlineLevel="0" max="38" min="38" style="149" width="9.12"/>
    <col collapsed="false" customWidth="true" hidden="false" outlineLevel="0" max="39" min="39" style="149" width="10.12"/>
    <col collapsed="false" customWidth="true" hidden="false" outlineLevel="0" max="46" min="40" style="149" width="10.99"/>
    <col collapsed="false" customWidth="true" hidden="false" outlineLevel="0" max="48" min="47" style="149" width="9.75"/>
    <col collapsed="false" customWidth="true" hidden="false" outlineLevel="0" max="49" min="49" style="149" width="10.12"/>
    <col collapsed="false" customWidth="true" hidden="false" outlineLevel="0" max="51" min="50" style="149" width="9.75"/>
    <col collapsed="false" customWidth="true" hidden="false" outlineLevel="0" max="53" min="52" style="149" width="9.87"/>
    <col collapsed="false" customWidth="true" hidden="false" outlineLevel="0" max="54" min="54" style="149" width="9.75"/>
    <col collapsed="false" customWidth="true" hidden="false" outlineLevel="0" max="55" min="55" style="149" width="9.87"/>
    <col collapsed="false" customWidth="true" hidden="false" outlineLevel="0" max="57" min="56" style="149" width="9.75"/>
    <col collapsed="false" customWidth="true" hidden="false" outlineLevel="0" max="59" min="58" style="149" width="9.87"/>
    <col collapsed="false" customWidth="true" hidden="false" outlineLevel="0" max="60" min="60" style="149" width="9.75"/>
    <col collapsed="false" customWidth="true" hidden="false" outlineLevel="0" max="61" min="61" style="149" width="9.87"/>
    <col collapsed="false" customWidth="true" hidden="false" outlineLevel="0" max="64" min="62" style="149" width="9.75"/>
    <col collapsed="false" customWidth="true" hidden="false" outlineLevel="0" max="65" min="65" style="149" width="9.87"/>
    <col collapsed="false" customWidth="true" hidden="false" outlineLevel="0" max="68" min="66" style="149" width="9.75"/>
    <col collapsed="false" customWidth="true" hidden="false" outlineLevel="0" max="69" min="69" style="149" width="11.49"/>
    <col collapsed="false" customWidth="true" hidden="false" outlineLevel="0" max="70" min="70" style="149" width="10.12"/>
    <col collapsed="false" customWidth="true" hidden="false" outlineLevel="0" max="73" min="71" style="149" width="9.75"/>
    <col collapsed="false" customWidth="true" hidden="false" outlineLevel="0" max="75" min="74" style="149" width="9.12"/>
    <col collapsed="false" customWidth="true" hidden="false" outlineLevel="0" max="76" min="76" style="149" width="9.75"/>
    <col collapsed="false" customWidth="false" hidden="false" outlineLevel="0" max="77" min="77" style="149" width="8.99"/>
    <col collapsed="false" customWidth="true" hidden="false" outlineLevel="0" max="79" min="78" style="149" width="10.99"/>
    <col collapsed="false" customWidth="true" hidden="false" outlineLevel="0" max="80" min="80" style="149" width="9.75"/>
    <col collapsed="false" customWidth="true" hidden="false" outlineLevel="0" max="83" min="81" style="149" width="9.62"/>
    <col collapsed="false" customWidth="true" hidden="false" outlineLevel="0" max="85" min="84" style="149" width="9.87"/>
    <col collapsed="false" customWidth="true" hidden="false" outlineLevel="0" max="86" min="86" style="149" width="9.62"/>
    <col collapsed="false" customWidth="false" hidden="false" outlineLevel="0" max="87" min="87" style="149" width="8.99"/>
    <col collapsed="false" customWidth="true" hidden="false" outlineLevel="0" max="88" min="88" style="149" width="10.37"/>
    <col collapsed="false" customWidth="true" hidden="false" outlineLevel="0" max="89" min="89" style="149" width="9.75"/>
    <col collapsed="false" customWidth="true" hidden="false" outlineLevel="0" max="90" min="90" style="149" width="9.62"/>
    <col collapsed="false" customWidth="false" hidden="false" outlineLevel="0" max="91" min="91" style="149" width="8.99"/>
    <col collapsed="false" customWidth="true" hidden="false" outlineLevel="0" max="93" min="92" style="149" width="9.87"/>
    <col collapsed="false" customWidth="true" hidden="false" outlineLevel="0" max="97" min="94" style="149" width="9.62"/>
    <col collapsed="false" customWidth="true" hidden="false" outlineLevel="0" max="106" min="98" style="149" width="9.49"/>
    <col collapsed="false" customWidth="false" hidden="false" outlineLevel="0" max="107" min="107" style="149" width="8.99"/>
    <col collapsed="false" customWidth="true" hidden="false" outlineLevel="0" max="121" min="108" style="149" width="9.49"/>
    <col collapsed="false" customWidth="false" hidden="false" outlineLevel="0" max="122" min="122" style="149" width="8.99"/>
    <col collapsed="false" customWidth="true" hidden="false" outlineLevel="0" max="123" min="123" style="149" width="10.99"/>
    <col collapsed="false" customWidth="false" hidden="false" outlineLevel="0" max="124" min="124" style="149" width="8.99"/>
    <col collapsed="false" customWidth="true" hidden="false" outlineLevel="0" max="125" min="125" style="149" width="9.87"/>
    <col collapsed="false" customWidth="true" hidden="false" outlineLevel="0" max="126" min="126" style="149" width="9.99"/>
    <col collapsed="false" customWidth="true" hidden="false" outlineLevel="0" max="127" min="127" style="149" width="9.12"/>
    <col collapsed="false" customWidth="false" hidden="false" outlineLevel="0" max="128" min="128" style="149" width="8.99"/>
    <col collapsed="false" customWidth="true" hidden="false" outlineLevel="0" max="129" min="129" style="149" width="9.12"/>
    <col collapsed="false" customWidth="false" hidden="false" outlineLevel="0" max="131" min="130" style="149" width="8.99"/>
    <col collapsed="false" customWidth="true" hidden="false" outlineLevel="0" max="133" min="132" style="149" width="9.87"/>
    <col collapsed="false" customWidth="true" hidden="false" outlineLevel="0" max="146" min="134" style="149" width="9.12"/>
    <col collapsed="false" customWidth="false" hidden="false" outlineLevel="0" max="147" min="147" style="149" width="8.99"/>
    <col collapsed="false" customWidth="true" hidden="false" outlineLevel="0" max="159" min="148" style="149" width="9.12"/>
    <col collapsed="false" customWidth="false" hidden="false" outlineLevel="0" max="160" min="160" style="149" width="8.99"/>
    <col collapsed="false" customWidth="true" hidden="false" outlineLevel="0" max="161" min="161" style="149" width="9.87"/>
    <col collapsed="false" customWidth="false" hidden="false" outlineLevel="0" max="257" min="162" style="149" width="8.99"/>
  </cols>
  <sheetData>
    <row r="1" customFormat="false" ht="27.75" hidden="false" customHeight="true" outlineLevel="0" collapsed="false">
      <c r="A1" s="3" t="s">
        <v>0</v>
      </c>
      <c r="B1" s="3"/>
      <c r="C1" s="3"/>
      <c r="D1" s="3"/>
      <c r="E1" s="3"/>
      <c r="F1" s="3"/>
      <c r="G1" s="3"/>
      <c r="H1" s="3"/>
      <c r="I1" s="51" t="s">
        <v>349</v>
      </c>
      <c r="J1" s="51"/>
      <c r="K1" s="51"/>
      <c r="L1" s="51"/>
      <c r="M1" s="51"/>
      <c r="N1" s="150"/>
      <c r="O1" s="51"/>
      <c r="P1" s="51"/>
      <c r="Q1" s="51"/>
      <c r="R1" s="51"/>
      <c r="S1" s="51"/>
      <c r="T1" s="51"/>
      <c r="U1" s="51"/>
      <c r="V1" s="51"/>
      <c r="W1" s="51"/>
      <c r="X1" s="51"/>
      <c r="Y1" s="51"/>
      <c r="Z1" s="51"/>
      <c r="AA1" s="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151"/>
      <c r="BW1" s="151"/>
      <c r="BX1" s="151"/>
      <c r="BY1" s="151"/>
      <c r="BZ1" s="151"/>
      <c r="CA1" s="151"/>
      <c r="CB1" s="151"/>
      <c r="CC1" s="151"/>
      <c r="CD1" s="151"/>
      <c r="CE1" s="151"/>
      <c r="CF1" s="151"/>
      <c r="CG1" s="151"/>
      <c r="CH1" s="151"/>
      <c r="CI1" s="151"/>
      <c r="CJ1" s="151"/>
      <c r="CK1" s="151"/>
      <c r="CL1" s="151"/>
      <c r="CM1" s="151"/>
      <c r="CN1" s="151"/>
      <c r="CO1" s="151"/>
      <c r="CP1" s="151"/>
      <c r="CQ1" s="151"/>
      <c r="CR1" s="151"/>
      <c r="CS1" s="151"/>
      <c r="CT1" s="151"/>
      <c r="CU1" s="151"/>
      <c r="CV1" s="151"/>
      <c r="CW1" s="151"/>
      <c r="CX1" s="151"/>
      <c r="CY1" s="151"/>
      <c r="CZ1" s="151"/>
      <c r="DA1" s="151"/>
      <c r="DB1" s="151"/>
      <c r="DC1" s="151"/>
      <c r="DD1" s="151"/>
      <c r="DE1" s="151"/>
      <c r="DF1" s="151"/>
      <c r="DG1" s="151"/>
      <c r="DH1" s="151"/>
      <c r="DI1" s="151"/>
      <c r="DJ1" s="151"/>
      <c r="DK1" s="151"/>
      <c r="DL1" s="151"/>
      <c r="DM1" s="151"/>
      <c r="DN1" s="151"/>
      <c r="DO1" s="151"/>
      <c r="DP1" s="151"/>
      <c r="DQ1" s="151"/>
      <c r="DR1" s="3" t="s">
        <v>2</v>
      </c>
      <c r="DS1" s="3"/>
      <c r="DT1" s="3"/>
    </row>
    <row r="2" customFormat="false" ht="5.25" hidden="false" customHeight="true" outlineLevel="0" collapsed="false"/>
    <row r="3" customFormat="false" ht="36" hidden="false" customHeight="true" outlineLevel="0" collapsed="false">
      <c r="A3" s="257" t="s">
        <v>350</v>
      </c>
      <c r="B3" s="257"/>
      <c r="C3" s="257"/>
      <c r="D3" s="257"/>
      <c r="E3" s="257"/>
      <c r="F3" s="257"/>
      <c r="G3" s="257"/>
      <c r="H3" s="257"/>
      <c r="I3" s="257"/>
      <c r="J3" s="257"/>
      <c r="K3" s="257"/>
      <c r="L3" s="257"/>
      <c r="M3" s="257"/>
      <c r="N3" s="257"/>
      <c r="O3" s="257"/>
      <c r="P3" s="257"/>
      <c r="Q3" s="257"/>
      <c r="R3" s="257"/>
      <c r="S3" s="257"/>
      <c r="T3" s="257"/>
      <c r="U3" s="153"/>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4"/>
      <c r="AY3" s="154"/>
      <c r="AZ3" s="154"/>
      <c r="BA3" s="154"/>
      <c r="BB3" s="154"/>
      <c r="BC3" s="154"/>
      <c r="BD3" s="154"/>
      <c r="BE3" s="154"/>
      <c r="BF3" s="154"/>
      <c r="BG3" s="154"/>
      <c r="BH3" s="154"/>
      <c r="BI3" s="154"/>
      <c r="BJ3" s="154"/>
      <c r="BK3" s="154"/>
      <c r="BL3" s="154"/>
      <c r="BM3" s="154"/>
      <c r="BN3" s="154"/>
      <c r="BO3" s="154"/>
      <c r="BP3" s="154"/>
      <c r="BQ3" s="154"/>
      <c r="BR3" s="154"/>
      <c r="BS3" s="154"/>
      <c r="BT3" s="154"/>
      <c r="BU3" s="154"/>
      <c r="BV3" s="154"/>
      <c r="BW3" s="154"/>
      <c r="BX3" s="154"/>
      <c r="BY3" s="154"/>
      <c r="BZ3" s="154"/>
      <c r="CA3" s="154"/>
      <c r="CB3" s="154"/>
      <c r="CC3" s="154"/>
      <c r="CD3" s="154"/>
      <c r="CE3" s="154"/>
      <c r="CF3" s="154"/>
      <c r="CG3" s="154"/>
      <c r="CH3" s="154"/>
      <c r="CI3" s="154"/>
      <c r="CJ3" s="154"/>
      <c r="CK3" s="154"/>
      <c r="CL3" s="154"/>
      <c r="CM3" s="154"/>
      <c r="CN3" s="154"/>
      <c r="CO3" s="154"/>
      <c r="CP3" s="154"/>
      <c r="CQ3" s="154"/>
      <c r="CR3" s="154"/>
      <c r="CS3" s="154"/>
      <c r="CT3" s="154"/>
      <c r="CU3" s="154"/>
      <c r="CV3" s="154"/>
      <c r="CW3" s="154"/>
      <c r="CX3" s="154"/>
      <c r="CY3" s="154"/>
      <c r="CZ3" s="154"/>
      <c r="DA3" s="154"/>
      <c r="DB3" s="154"/>
      <c r="DC3" s="154"/>
      <c r="DD3" s="154"/>
      <c r="DE3" s="154"/>
      <c r="DF3" s="154"/>
      <c r="DG3" s="154"/>
      <c r="DH3" s="154"/>
      <c r="DI3" s="154"/>
      <c r="DJ3" s="154"/>
      <c r="DK3" s="154"/>
      <c r="DL3" s="154"/>
      <c r="DM3" s="154"/>
      <c r="DN3" s="154"/>
      <c r="DO3" s="154"/>
      <c r="DP3" s="154"/>
      <c r="DQ3" s="154"/>
      <c r="DR3" s="154"/>
      <c r="DS3" s="154"/>
      <c r="DT3" s="154"/>
    </row>
    <row r="4" customFormat="false" ht="30.75" hidden="false" customHeight="true" outlineLevel="0" collapsed="false">
      <c r="B4" s="155" t="s">
        <v>351</v>
      </c>
      <c r="C4" s="155"/>
      <c r="D4" s="155"/>
      <c r="E4" s="155"/>
      <c r="F4" s="155"/>
      <c r="G4" s="155"/>
      <c r="H4" s="155"/>
      <c r="I4" s="155"/>
      <c r="J4" s="155"/>
      <c r="K4" s="155"/>
      <c r="L4" s="155"/>
      <c r="M4" s="155"/>
      <c r="N4" s="155"/>
      <c r="O4" s="155"/>
      <c r="P4" s="155"/>
      <c r="Q4" s="155"/>
      <c r="R4" s="155"/>
      <c r="S4" s="155"/>
      <c r="T4" s="155"/>
      <c r="U4" s="201"/>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c r="DH4" s="157"/>
      <c r="DI4" s="157"/>
      <c r="DJ4" s="157"/>
      <c r="DK4" s="157"/>
      <c r="DL4" s="157"/>
      <c r="DM4" s="157"/>
      <c r="DN4" s="157"/>
      <c r="DO4" s="157"/>
      <c r="DP4" s="157"/>
      <c r="DQ4" s="157"/>
      <c r="DR4" s="157"/>
      <c r="DS4" s="157"/>
      <c r="DT4" s="157"/>
    </row>
    <row r="5" s="10" customFormat="true" ht="13.5" hidden="false" customHeight="false" outlineLevel="0" collapsed="false"/>
    <row r="6" customFormat="false" ht="35.25" hidden="false" customHeight="true" outlineLevel="0" collapsed="false">
      <c r="B6" s="587" t="s">
        <v>352</v>
      </c>
      <c r="C6" s="587"/>
      <c r="D6" s="587"/>
      <c r="E6" s="587"/>
      <c r="F6" s="587"/>
      <c r="G6" s="587"/>
      <c r="H6" s="587"/>
      <c r="I6" s="587"/>
      <c r="J6" s="587"/>
      <c r="K6" s="587"/>
      <c r="L6" s="587"/>
      <c r="M6" s="587"/>
      <c r="N6" s="587"/>
      <c r="O6" s="587"/>
      <c r="P6" s="587"/>
      <c r="Q6" s="587"/>
      <c r="R6" s="587"/>
      <c r="S6" s="587"/>
      <c r="T6" s="587"/>
      <c r="U6" s="587"/>
      <c r="V6" s="587"/>
      <c r="W6" s="159"/>
      <c r="X6" s="159"/>
      <c r="Y6" s="159"/>
      <c r="Z6" s="159"/>
      <c r="AA6" s="159"/>
      <c r="AB6" s="159"/>
    </row>
    <row r="7" s="585" customFormat="true" ht="12" hidden="false" customHeight="false" outlineLevel="0" collapsed="false">
      <c r="B7" s="588" t="s">
        <v>353</v>
      </c>
      <c r="C7" s="589"/>
      <c r="D7" s="589" t="s">
        <v>354</v>
      </c>
      <c r="E7" s="589"/>
      <c r="F7" s="590" t="s">
        <v>355</v>
      </c>
      <c r="G7" s="590"/>
      <c r="H7" s="588" t="n">
        <v>100</v>
      </c>
      <c r="I7" s="588" t="n">
        <v>110</v>
      </c>
      <c r="J7" s="588" t="n">
        <v>111</v>
      </c>
      <c r="K7" s="588" t="n">
        <v>112</v>
      </c>
      <c r="L7" s="588" t="n">
        <v>120</v>
      </c>
      <c r="M7" s="588" t="n">
        <v>130</v>
      </c>
      <c r="N7" s="588" t="n">
        <v>131</v>
      </c>
      <c r="O7" s="588" t="n">
        <v>132</v>
      </c>
      <c r="P7" s="588" t="n">
        <v>135</v>
      </c>
      <c r="Q7" s="588" t="n">
        <v>136</v>
      </c>
      <c r="R7" s="588" t="n">
        <v>137</v>
      </c>
      <c r="S7" s="588" t="n">
        <v>140</v>
      </c>
      <c r="T7" s="588" t="s">
        <v>353</v>
      </c>
      <c r="U7" s="588" t="n">
        <v>150</v>
      </c>
      <c r="V7" s="588" t="n">
        <v>160</v>
      </c>
      <c r="W7" s="588" t="n">
        <v>161</v>
      </c>
      <c r="X7" s="588" t="n">
        <v>162</v>
      </c>
      <c r="Y7" s="588" t="n">
        <v>163</v>
      </c>
      <c r="Z7" s="588" t="n">
        <v>170</v>
      </c>
      <c r="AA7" s="588" t="n">
        <v>171</v>
      </c>
      <c r="AB7" s="588" t="n">
        <v>172</v>
      </c>
      <c r="AC7" s="588" t="n">
        <v>173</v>
      </c>
      <c r="AD7" s="588" t="n">
        <v>174</v>
      </c>
      <c r="AE7" s="588" t="n">
        <v>175</v>
      </c>
      <c r="AF7" s="588" t="s">
        <v>354</v>
      </c>
      <c r="AG7" s="588" t="n">
        <v>200</v>
      </c>
      <c r="AH7" s="588" t="n">
        <v>210</v>
      </c>
      <c r="AI7" s="588" t="n">
        <v>220</v>
      </c>
      <c r="AJ7" s="588" t="n">
        <v>221</v>
      </c>
      <c r="AK7" s="588" t="n">
        <v>230</v>
      </c>
      <c r="AL7" s="590" t="s">
        <v>353</v>
      </c>
      <c r="AM7" s="588" t="n">
        <v>250</v>
      </c>
      <c r="AN7" s="588" t="n">
        <v>260</v>
      </c>
      <c r="AO7" s="588" t="n">
        <v>270</v>
      </c>
      <c r="AP7" s="588" t="n">
        <v>271</v>
      </c>
      <c r="AQ7" s="588" t="n">
        <v>272</v>
      </c>
      <c r="AR7" s="588" t="n">
        <v>273</v>
      </c>
      <c r="AS7" s="588" t="n">
        <v>274</v>
      </c>
      <c r="AT7" s="588" t="n">
        <v>275</v>
      </c>
      <c r="AU7" s="588" t="n">
        <v>276</v>
      </c>
      <c r="AV7" s="588" t="n">
        <v>277</v>
      </c>
      <c r="AW7" s="588" t="n">
        <v>280</v>
      </c>
      <c r="AX7" s="588" t="n">
        <v>281</v>
      </c>
      <c r="AY7" s="588" t="n">
        <v>282</v>
      </c>
      <c r="AZ7" s="588" t="n">
        <v>300</v>
      </c>
      <c r="BA7" s="588" t="n">
        <v>310</v>
      </c>
      <c r="BB7" s="588" t="n">
        <v>311</v>
      </c>
      <c r="BC7" s="588" t="n">
        <v>312</v>
      </c>
      <c r="BD7" s="588" t="n">
        <v>320</v>
      </c>
      <c r="BE7" s="588" t="n">
        <v>330</v>
      </c>
      <c r="BF7" s="588" t="n">
        <v>340</v>
      </c>
      <c r="BG7" s="588" t="n">
        <v>350</v>
      </c>
      <c r="BH7" s="588" t="n">
        <v>351</v>
      </c>
      <c r="BI7" s="588" t="n">
        <v>355</v>
      </c>
      <c r="BJ7" s="588" t="n">
        <v>356</v>
      </c>
      <c r="BK7" s="588" t="n">
        <v>357</v>
      </c>
      <c r="BL7" s="588" t="n">
        <v>358</v>
      </c>
      <c r="BM7" s="588" t="n">
        <v>360</v>
      </c>
      <c r="BN7" s="588" t="n">
        <v>365</v>
      </c>
      <c r="BO7" s="588" t="n">
        <v>370</v>
      </c>
      <c r="BP7" s="588" t="n">
        <v>371</v>
      </c>
      <c r="BQ7" s="588" t="n">
        <v>372</v>
      </c>
      <c r="BR7" s="588" t="n">
        <v>375</v>
      </c>
      <c r="BS7" s="588" t="n">
        <v>376</v>
      </c>
      <c r="BT7" s="588" t="n">
        <v>380</v>
      </c>
      <c r="BU7" s="588" t="n">
        <v>390</v>
      </c>
      <c r="BV7" s="588" t="n">
        <v>391</v>
      </c>
      <c r="BW7" s="588" t="n">
        <v>392</v>
      </c>
      <c r="BX7" s="588" t="n">
        <v>395</v>
      </c>
      <c r="BY7" s="588" t="s">
        <v>354</v>
      </c>
      <c r="BZ7" s="588" t="n">
        <v>400</v>
      </c>
      <c r="CA7" s="588" t="n">
        <v>410</v>
      </c>
      <c r="CB7" s="588" t="n">
        <v>420</v>
      </c>
      <c r="CC7" s="588" t="n">
        <v>421</v>
      </c>
      <c r="CD7" s="588" t="n">
        <v>422</v>
      </c>
      <c r="CE7" s="588" t="n">
        <v>423</v>
      </c>
      <c r="CF7" s="588" t="n">
        <v>450</v>
      </c>
      <c r="CG7" s="588" t="n">
        <v>460</v>
      </c>
      <c r="CH7" s="588" t="n">
        <v>470</v>
      </c>
      <c r="CI7" s="590" t="s">
        <v>353</v>
      </c>
      <c r="CJ7" s="588" t="n">
        <v>500</v>
      </c>
      <c r="CK7" s="588" t="n">
        <v>550</v>
      </c>
      <c r="CL7" s="588" t="n">
        <v>600</v>
      </c>
      <c r="CM7" s="588" t="s">
        <v>354</v>
      </c>
      <c r="CN7" s="588" t="n">
        <v>700</v>
      </c>
      <c r="CO7" s="588" t="n">
        <v>710</v>
      </c>
      <c r="CP7" s="588" t="n">
        <v>715</v>
      </c>
      <c r="CQ7" s="588" t="n">
        <v>720</v>
      </c>
      <c r="CR7" s="588" t="n">
        <v>730</v>
      </c>
      <c r="CS7" s="588" t="n">
        <v>731</v>
      </c>
      <c r="CT7" s="588" t="n">
        <v>732</v>
      </c>
      <c r="CU7" s="588" t="n">
        <v>733</v>
      </c>
      <c r="CV7" s="588" t="n">
        <v>734</v>
      </c>
      <c r="CW7" s="588" t="n">
        <v>735</v>
      </c>
      <c r="CX7" s="588" t="n">
        <v>736</v>
      </c>
      <c r="CY7" s="588" t="n">
        <v>737</v>
      </c>
      <c r="CZ7" s="588" t="n">
        <v>738</v>
      </c>
      <c r="DA7" s="588" t="n">
        <v>739</v>
      </c>
      <c r="DB7" s="588" t="n">
        <v>740</v>
      </c>
      <c r="DC7" s="588"/>
      <c r="DD7" s="588" t="n">
        <v>800</v>
      </c>
      <c r="DE7" s="588" t="n">
        <v>810</v>
      </c>
      <c r="DF7" s="588" t="n">
        <v>811</v>
      </c>
      <c r="DG7" s="588" t="n">
        <v>812</v>
      </c>
      <c r="DH7" s="588" t="n">
        <v>813</v>
      </c>
      <c r="DI7" s="588" t="n">
        <v>814</v>
      </c>
      <c r="DJ7" s="588" t="n">
        <v>815</v>
      </c>
      <c r="DK7" s="588" t="n">
        <v>816</v>
      </c>
      <c r="DL7" s="588" t="n">
        <v>817</v>
      </c>
      <c r="DM7" s="588" t="n">
        <v>818</v>
      </c>
      <c r="DN7" s="588" t="n">
        <v>819</v>
      </c>
      <c r="DO7" s="588" t="n">
        <v>830</v>
      </c>
      <c r="DP7" s="588" t="n">
        <v>831</v>
      </c>
      <c r="DQ7" s="588" t="n">
        <v>832</v>
      </c>
      <c r="DR7" s="588" t="s">
        <v>354</v>
      </c>
      <c r="DS7" s="588" t="n">
        <v>900</v>
      </c>
    </row>
    <row r="8" s="585" customFormat="true" ht="12" hidden="false" customHeight="false" outlineLevel="0" collapsed="false">
      <c r="B8" s="591" t="s">
        <v>356</v>
      </c>
      <c r="C8" s="589"/>
      <c r="D8" s="589"/>
      <c r="E8" s="589"/>
      <c r="F8" s="590"/>
      <c r="G8" s="590"/>
      <c r="H8" s="590" t="s">
        <v>354</v>
      </c>
      <c r="I8" s="590" t="s">
        <v>354</v>
      </c>
      <c r="J8" s="590" t="s">
        <v>354</v>
      </c>
      <c r="K8" s="590" t="s">
        <v>354</v>
      </c>
      <c r="L8" s="590" t="s">
        <v>354</v>
      </c>
      <c r="M8" s="590" t="s">
        <v>354</v>
      </c>
      <c r="N8" s="590" t="s">
        <v>354</v>
      </c>
      <c r="O8" s="590" t="s">
        <v>354</v>
      </c>
      <c r="P8" s="590" t="s">
        <v>354</v>
      </c>
      <c r="Q8" s="590" t="s">
        <v>354</v>
      </c>
      <c r="R8" s="590" t="s">
        <v>354</v>
      </c>
      <c r="S8" s="590" t="s">
        <v>354</v>
      </c>
      <c r="T8" s="590" t="s">
        <v>354</v>
      </c>
      <c r="U8" s="590" t="s">
        <v>354</v>
      </c>
      <c r="V8" s="590" t="s">
        <v>354</v>
      </c>
      <c r="W8" s="590" t="s">
        <v>354</v>
      </c>
      <c r="X8" s="590" t="s">
        <v>354</v>
      </c>
      <c r="Y8" s="590" t="s">
        <v>354</v>
      </c>
      <c r="Z8" s="590" t="s">
        <v>354</v>
      </c>
      <c r="AA8" s="590" t="s">
        <v>354</v>
      </c>
      <c r="AB8" s="590" t="s">
        <v>354</v>
      </c>
      <c r="AC8" s="590"/>
      <c r="AD8" s="590"/>
      <c r="AE8" s="590" t="s">
        <v>354</v>
      </c>
      <c r="AF8" s="590"/>
      <c r="AG8" s="590" t="s">
        <v>354</v>
      </c>
      <c r="AH8" s="590" t="s">
        <v>354</v>
      </c>
      <c r="AI8" s="590" t="s">
        <v>354</v>
      </c>
      <c r="AJ8" s="590" t="s">
        <v>354</v>
      </c>
      <c r="AK8" s="590" t="s">
        <v>354</v>
      </c>
      <c r="AL8" s="590" t="s">
        <v>354</v>
      </c>
      <c r="AM8" s="590" t="s">
        <v>354</v>
      </c>
      <c r="AN8" s="590" t="s">
        <v>354</v>
      </c>
      <c r="AO8" s="590" t="s">
        <v>354</v>
      </c>
      <c r="AP8" s="590" t="s">
        <v>354</v>
      </c>
      <c r="AQ8" s="590" t="s">
        <v>354</v>
      </c>
      <c r="AR8" s="590" t="s">
        <v>354</v>
      </c>
      <c r="AS8" s="590" t="s">
        <v>354</v>
      </c>
      <c r="AT8" s="590" t="s">
        <v>354</v>
      </c>
      <c r="AU8" s="590" t="s">
        <v>354</v>
      </c>
      <c r="AV8" s="590" t="s">
        <v>354</v>
      </c>
      <c r="AW8" s="590" t="s">
        <v>354</v>
      </c>
      <c r="AX8" s="590" t="s">
        <v>354</v>
      </c>
      <c r="AY8" s="590" t="s">
        <v>354</v>
      </c>
      <c r="AZ8" s="590" t="s">
        <v>354</v>
      </c>
      <c r="BA8" s="590" t="s">
        <v>354</v>
      </c>
      <c r="BB8" s="590" t="s">
        <v>354</v>
      </c>
      <c r="BC8" s="590" t="s">
        <v>354</v>
      </c>
      <c r="BD8" s="590" t="s">
        <v>354</v>
      </c>
      <c r="BE8" s="590" t="s">
        <v>354</v>
      </c>
      <c r="BF8" s="590" t="s">
        <v>354</v>
      </c>
      <c r="BG8" s="590" t="s">
        <v>354</v>
      </c>
      <c r="BH8" s="590" t="s">
        <v>354</v>
      </c>
      <c r="BI8" s="590" t="s">
        <v>354</v>
      </c>
      <c r="BJ8" s="590" t="s">
        <v>354</v>
      </c>
      <c r="BK8" s="590" t="s">
        <v>354</v>
      </c>
      <c r="BL8" s="590" t="s">
        <v>354</v>
      </c>
      <c r="BM8" s="590" t="s">
        <v>354</v>
      </c>
      <c r="BN8" s="590" t="s">
        <v>354</v>
      </c>
      <c r="BO8" s="590" t="s">
        <v>354</v>
      </c>
      <c r="BP8" s="590" t="s">
        <v>354</v>
      </c>
      <c r="BQ8" s="590" t="s">
        <v>354</v>
      </c>
      <c r="BR8" s="590" t="s">
        <v>354</v>
      </c>
      <c r="BS8" s="590" t="s">
        <v>354</v>
      </c>
      <c r="BT8" s="590" t="s">
        <v>354</v>
      </c>
      <c r="BU8" s="590" t="s">
        <v>354</v>
      </c>
      <c r="BV8" s="590" t="s">
        <v>354</v>
      </c>
      <c r="BW8" s="590" t="s">
        <v>354</v>
      </c>
      <c r="BX8" s="590" t="s">
        <v>354</v>
      </c>
      <c r="BY8" s="590"/>
      <c r="BZ8" s="590" t="s">
        <v>354</v>
      </c>
      <c r="CA8" s="590" t="s">
        <v>354</v>
      </c>
      <c r="CB8" s="590" t="s">
        <v>354</v>
      </c>
      <c r="CC8" s="590" t="s">
        <v>354</v>
      </c>
      <c r="CD8" s="590" t="s">
        <v>354</v>
      </c>
      <c r="CE8" s="590" t="s">
        <v>354</v>
      </c>
      <c r="CF8" s="590" t="s">
        <v>354</v>
      </c>
      <c r="CG8" s="590" t="s">
        <v>354</v>
      </c>
      <c r="CH8" s="590" t="s">
        <v>354</v>
      </c>
      <c r="CI8" s="590" t="s">
        <v>354</v>
      </c>
      <c r="CJ8" s="590" t="s">
        <v>354</v>
      </c>
      <c r="CK8" s="590" t="s">
        <v>354</v>
      </c>
      <c r="CL8" s="590" t="s">
        <v>354</v>
      </c>
      <c r="CM8" s="590" t="s">
        <v>354</v>
      </c>
      <c r="CN8" s="590" t="s">
        <v>354</v>
      </c>
      <c r="CO8" s="590" t="s">
        <v>354</v>
      </c>
      <c r="CP8" s="590" t="s">
        <v>354</v>
      </c>
      <c r="CQ8" s="590" t="s">
        <v>354</v>
      </c>
      <c r="CR8" s="590" t="s">
        <v>354</v>
      </c>
      <c r="CS8" s="590" t="s">
        <v>354</v>
      </c>
      <c r="CT8" s="590" t="s">
        <v>354</v>
      </c>
      <c r="CU8" s="590" t="s">
        <v>354</v>
      </c>
      <c r="CV8" s="590" t="s">
        <v>354</v>
      </c>
      <c r="CW8" s="590" t="s">
        <v>354</v>
      </c>
      <c r="CX8" s="590" t="s">
        <v>354</v>
      </c>
      <c r="CY8" s="590" t="s">
        <v>354</v>
      </c>
      <c r="CZ8" s="590" t="s">
        <v>354</v>
      </c>
      <c r="DA8" s="590" t="s">
        <v>354</v>
      </c>
      <c r="DB8" s="590" t="s">
        <v>354</v>
      </c>
      <c r="DC8" s="590" t="s">
        <v>354</v>
      </c>
      <c r="DD8" s="590" t="s">
        <v>354</v>
      </c>
      <c r="DE8" s="590" t="s">
        <v>354</v>
      </c>
      <c r="DF8" s="590" t="s">
        <v>354</v>
      </c>
      <c r="DG8" s="590" t="s">
        <v>354</v>
      </c>
      <c r="DH8" s="590" t="s">
        <v>354</v>
      </c>
      <c r="DI8" s="590" t="s">
        <v>354</v>
      </c>
      <c r="DJ8" s="590" t="s">
        <v>354</v>
      </c>
      <c r="DK8" s="590" t="s">
        <v>354</v>
      </c>
      <c r="DL8" s="590" t="s">
        <v>354</v>
      </c>
      <c r="DM8" s="590" t="s">
        <v>354</v>
      </c>
      <c r="DN8" s="590" t="s">
        <v>354</v>
      </c>
      <c r="DO8" s="590" t="s">
        <v>354</v>
      </c>
      <c r="DP8" s="590" t="s">
        <v>354</v>
      </c>
      <c r="DQ8" s="590" t="s">
        <v>354</v>
      </c>
      <c r="DR8" s="590" t="s">
        <v>354</v>
      </c>
      <c r="DS8" s="589" t="s">
        <v>354</v>
      </c>
    </row>
    <row r="9" s="585" customFormat="true" ht="12" hidden="false" customHeight="false" outlineLevel="0" collapsed="false">
      <c r="B9" s="590" t="s">
        <v>357</v>
      </c>
      <c r="C9" s="589"/>
      <c r="D9" s="589"/>
      <c r="E9" s="589"/>
      <c r="F9" s="590"/>
      <c r="G9" s="590"/>
      <c r="H9" s="592" t="s">
        <v>358</v>
      </c>
      <c r="I9" s="590" t="s">
        <v>354</v>
      </c>
      <c r="J9" s="590" t="s">
        <v>354</v>
      </c>
      <c r="K9" s="590" t="s">
        <v>354</v>
      </c>
      <c r="L9" s="590" t="s">
        <v>354</v>
      </c>
      <c r="M9" s="590" t="s">
        <v>354</v>
      </c>
      <c r="N9" s="590" t="s">
        <v>354</v>
      </c>
      <c r="O9" s="590" t="s">
        <v>354</v>
      </c>
      <c r="P9" s="590" t="s">
        <v>354</v>
      </c>
      <c r="Q9" s="590" t="s">
        <v>354</v>
      </c>
      <c r="R9" s="590" t="s">
        <v>354</v>
      </c>
      <c r="S9" s="590" t="s">
        <v>354</v>
      </c>
      <c r="T9" s="590" t="s">
        <v>354</v>
      </c>
      <c r="U9" s="592" t="s">
        <v>359</v>
      </c>
      <c r="V9" s="590" t="s">
        <v>354</v>
      </c>
      <c r="W9" s="590" t="s">
        <v>354</v>
      </c>
      <c r="X9" s="590" t="s">
        <v>354</v>
      </c>
      <c r="Y9" s="590" t="s">
        <v>354</v>
      </c>
      <c r="Z9" s="590" t="s">
        <v>354</v>
      </c>
      <c r="AA9" s="590" t="s">
        <v>354</v>
      </c>
      <c r="AB9" s="590" t="s">
        <v>354</v>
      </c>
      <c r="AC9" s="590"/>
      <c r="AD9" s="590"/>
      <c r="AE9" s="590" t="s">
        <v>354</v>
      </c>
      <c r="AF9" s="590" t="s">
        <v>354</v>
      </c>
      <c r="AG9" s="592" t="s">
        <v>360</v>
      </c>
      <c r="AH9" s="590" t="s">
        <v>354</v>
      </c>
      <c r="AI9" s="590" t="s">
        <v>354</v>
      </c>
      <c r="AJ9" s="590" t="s">
        <v>354</v>
      </c>
      <c r="AK9" s="590" t="s">
        <v>354</v>
      </c>
      <c r="AL9" s="590" t="s">
        <v>354</v>
      </c>
      <c r="AM9" s="592" t="s">
        <v>361</v>
      </c>
      <c r="AN9" s="590" t="s">
        <v>354</v>
      </c>
      <c r="AO9" s="590" t="s">
        <v>354</v>
      </c>
      <c r="AP9" s="590" t="s">
        <v>354</v>
      </c>
      <c r="AQ9" s="590" t="s">
        <v>354</v>
      </c>
      <c r="AR9" s="590" t="s">
        <v>354</v>
      </c>
      <c r="AS9" s="590" t="s">
        <v>354</v>
      </c>
      <c r="AT9" s="590" t="s">
        <v>354</v>
      </c>
      <c r="AU9" s="590" t="s">
        <v>354</v>
      </c>
      <c r="AV9" s="590" t="s">
        <v>354</v>
      </c>
      <c r="AW9" s="590" t="s">
        <v>354</v>
      </c>
      <c r="AX9" s="590" t="s">
        <v>354</v>
      </c>
      <c r="AY9" s="590" t="s">
        <v>354</v>
      </c>
      <c r="AZ9" s="590" t="s">
        <v>354</v>
      </c>
      <c r="BA9" s="590" t="s">
        <v>354</v>
      </c>
      <c r="BB9" s="590" t="s">
        <v>354</v>
      </c>
      <c r="BC9" s="590" t="s">
        <v>354</v>
      </c>
      <c r="BD9" s="590" t="s">
        <v>354</v>
      </c>
      <c r="BE9" s="590" t="s">
        <v>354</v>
      </c>
      <c r="BF9" s="590" t="s">
        <v>354</v>
      </c>
      <c r="BG9" s="590" t="s">
        <v>354</v>
      </c>
      <c r="BH9" s="590" t="s">
        <v>354</v>
      </c>
      <c r="BI9" s="590" t="s">
        <v>354</v>
      </c>
      <c r="BJ9" s="590" t="s">
        <v>354</v>
      </c>
      <c r="BK9" s="590" t="s">
        <v>354</v>
      </c>
      <c r="BL9" s="590" t="s">
        <v>354</v>
      </c>
      <c r="BM9" s="590" t="s">
        <v>354</v>
      </c>
      <c r="BN9" s="590" t="s">
        <v>354</v>
      </c>
      <c r="BO9" s="590" t="s">
        <v>354</v>
      </c>
      <c r="BP9" s="590" t="s">
        <v>354</v>
      </c>
      <c r="BQ9" s="590" t="s">
        <v>354</v>
      </c>
      <c r="BR9" s="590" t="s">
        <v>354</v>
      </c>
      <c r="BS9" s="590" t="s">
        <v>354</v>
      </c>
      <c r="BT9" s="590" t="s">
        <v>354</v>
      </c>
      <c r="BU9" s="590" t="s">
        <v>354</v>
      </c>
      <c r="BV9" s="590" t="s">
        <v>354</v>
      </c>
      <c r="BW9" s="590" t="s">
        <v>354</v>
      </c>
      <c r="BX9" s="590" t="s">
        <v>354</v>
      </c>
      <c r="BY9" s="590"/>
      <c r="BZ9" s="592" t="s">
        <v>362</v>
      </c>
      <c r="CA9" s="590" t="s">
        <v>354</v>
      </c>
      <c r="CB9" s="590" t="s">
        <v>354</v>
      </c>
      <c r="CC9" s="590" t="s">
        <v>354</v>
      </c>
      <c r="CD9" s="590" t="s">
        <v>354</v>
      </c>
      <c r="CE9" s="590" t="s">
        <v>354</v>
      </c>
      <c r="CF9" s="592" t="s">
        <v>363</v>
      </c>
      <c r="CG9" s="590" t="s">
        <v>354</v>
      </c>
      <c r="CH9" s="590" t="s">
        <v>354</v>
      </c>
      <c r="CI9" s="590" t="s">
        <v>354</v>
      </c>
      <c r="CJ9" s="592" t="s">
        <v>364</v>
      </c>
      <c r="CK9" s="592" t="s">
        <v>365</v>
      </c>
      <c r="CL9" s="592" t="s">
        <v>366</v>
      </c>
      <c r="CM9" s="592"/>
      <c r="CN9" s="592" t="s">
        <v>367</v>
      </c>
      <c r="CO9" s="590" t="s">
        <v>354</v>
      </c>
      <c r="CP9" s="590" t="s">
        <v>354</v>
      </c>
      <c r="CQ9" s="590" t="s">
        <v>354</v>
      </c>
      <c r="CR9" s="590" t="s">
        <v>354</v>
      </c>
      <c r="CS9" s="590" t="s">
        <v>354</v>
      </c>
      <c r="CT9" s="590" t="s">
        <v>354</v>
      </c>
      <c r="CU9" s="590" t="s">
        <v>354</v>
      </c>
      <c r="CV9" s="590" t="s">
        <v>354</v>
      </c>
      <c r="CW9" s="590" t="s">
        <v>354</v>
      </c>
      <c r="CX9" s="590" t="s">
        <v>354</v>
      </c>
      <c r="CY9" s="590" t="s">
        <v>354</v>
      </c>
      <c r="CZ9" s="590" t="s">
        <v>354</v>
      </c>
      <c r="DA9" s="590" t="s">
        <v>354</v>
      </c>
      <c r="DB9" s="590" t="s">
        <v>354</v>
      </c>
      <c r="DC9" s="589" t="s">
        <v>354</v>
      </c>
      <c r="DD9" s="592" t="s">
        <v>368</v>
      </c>
      <c r="DE9" s="590" t="s">
        <v>354</v>
      </c>
      <c r="DF9" s="590" t="s">
        <v>354</v>
      </c>
      <c r="DG9" s="590" t="s">
        <v>354</v>
      </c>
      <c r="DH9" s="590" t="s">
        <v>354</v>
      </c>
      <c r="DI9" s="590" t="s">
        <v>354</v>
      </c>
      <c r="DJ9" s="590" t="s">
        <v>354</v>
      </c>
      <c r="DK9" s="590" t="s">
        <v>354</v>
      </c>
      <c r="DL9" s="590" t="s">
        <v>354</v>
      </c>
      <c r="DM9" s="590" t="s">
        <v>354</v>
      </c>
      <c r="DN9" s="590" t="s">
        <v>354</v>
      </c>
      <c r="DO9" s="590" t="s">
        <v>354</v>
      </c>
      <c r="DP9" s="590" t="s">
        <v>354</v>
      </c>
      <c r="DQ9" s="590" t="s">
        <v>354</v>
      </c>
      <c r="DR9" s="590" t="s">
        <v>354</v>
      </c>
      <c r="DS9" s="592" t="s">
        <v>369</v>
      </c>
    </row>
    <row r="10" s="585" customFormat="true" ht="12" hidden="false" customHeight="false" outlineLevel="0" collapsed="false">
      <c r="B10" s="592"/>
      <c r="C10" s="590"/>
      <c r="D10" s="592"/>
      <c r="E10" s="592"/>
      <c r="F10" s="590"/>
      <c r="G10" s="590"/>
      <c r="H10" s="589" t="s">
        <v>370</v>
      </c>
      <c r="I10" s="590" t="s">
        <v>354</v>
      </c>
      <c r="J10" s="590" t="s">
        <v>354</v>
      </c>
      <c r="K10" s="590" t="s">
        <v>354</v>
      </c>
      <c r="L10" s="590" t="s">
        <v>354</v>
      </c>
      <c r="M10" s="590" t="s">
        <v>354</v>
      </c>
      <c r="N10" s="590" t="s">
        <v>354</v>
      </c>
      <c r="O10" s="590" t="s">
        <v>354</v>
      </c>
      <c r="P10" s="590" t="s">
        <v>354</v>
      </c>
      <c r="Q10" s="590" t="s">
        <v>354</v>
      </c>
      <c r="R10" s="590" t="s">
        <v>354</v>
      </c>
      <c r="S10" s="590" t="s">
        <v>354</v>
      </c>
      <c r="T10" s="590" t="s">
        <v>354</v>
      </c>
      <c r="U10" s="589" t="s">
        <v>371</v>
      </c>
      <c r="V10" s="592" t="s">
        <v>372</v>
      </c>
      <c r="W10" s="590" t="s">
        <v>354</v>
      </c>
      <c r="X10" s="590" t="s">
        <v>354</v>
      </c>
      <c r="Y10" s="590" t="s">
        <v>354</v>
      </c>
      <c r="Z10" s="592" t="s">
        <v>373</v>
      </c>
      <c r="AA10" s="593" t="s">
        <v>223</v>
      </c>
      <c r="AB10" s="593" t="s">
        <v>223</v>
      </c>
      <c r="AC10" s="593"/>
      <c r="AD10" s="593"/>
      <c r="AE10" s="593" t="s">
        <v>223</v>
      </c>
      <c r="AF10" s="592"/>
      <c r="AG10" s="589" t="s">
        <v>374</v>
      </c>
      <c r="AH10" s="590" t="s">
        <v>354</v>
      </c>
      <c r="AI10" s="590" t="s">
        <v>354</v>
      </c>
      <c r="AJ10" s="590" t="s">
        <v>354</v>
      </c>
      <c r="AK10" s="590" t="s">
        <v>354</v>
      </c>
      <c r="AL10" s="590" t="s">
        <v>354</v>
      </c>
      <c r="AM10" s="589" t="s">
        <v>375</v>
      </c>
      <c r="AN10" s="592" t="s">
        <v>376</v>
      </c>
      <c r="AO10" s="590" t="s">
        <v>354</v>
      </c>
      <c r="AP10" s="590" t="s">
        <v>354</v>
      </c>
      <c r="AQ10" s="590" t="s">
        <v>354</v>
      </c>
      <c r="AR10" s="590" t="s">
        <v>354</v>
      </c>
      <c r="AS10" s="590" t="s">
        <v>354</v>
      </c>
      <c r="AT10" s="590" t="s">
        <v>354</v>
      </c>
      <c r="AU10" s="590" t="s">
        <v>354</v>
      </c>
      <c r="AV10" s="590" t="s">
        <v>354</v>
      </c>
      <c r="AW10" s="590" t="s">
        <v>354</v>
      </c>
      <c r="AX10" s="590" t="s">
        <v>354</v>
      </c>
      <c r="AY10" s="590" t="s">
        <v>354</v>
      </c>
      <c r="AZ10" s="592" t="s">
        <v>377</v>
      </c>
      <c r="BA10" s="590" t="s">
        <v>354</v>
      </c>
      <c r="BB10" s="590" t="s">
        <v>354</v>
      </c>
      <c r="BC10" s="590" t="s">
        <v>354</v>
      </c>
      <c r="BD10" s="590" t="s">
        <v>354</v>
      </c>
      <c r="BE10" s="590" t="s">
        <v>354</v>
      </c>
      <c r="BF10" s="590" t="s">
        <v>354</v>
      </c>
      <c r="BG10" s="590" t="s">
        <v>354</v>
      </c>
      <c r="BH10" s="590" t="s">
        <v>354</v>
      </c>
      <c r="BI10" s="590" t="s">
        <v>354</v>
      </c>
      <c r="BJ10" s="590" t="s">
        <v>354</v>
      </c>
      <c r="BK10" s="590" t="s">
        <v>354</v>
      </c>
      <c r="BL10" s="590" t="s">
        <v>354</v>
      </c>
      <c r="BM10" s="592" t="s">
        <v>182</v>
      </c>
      <c r="BN10" s="590" t="s">
        <v>354</v>
      </c>
      <c r="BO10" s="590" t="s">
        <v>354</v>
      </c>
      <c r="BP10" s="590" t="s">
        <v>354</v>
      </c>
      <c r="BQ10" s="590" t="s">
        <v>354</v>
      </c>
      <c r="BR10" s="590" t="s">
        <v>354</v>
      </c>
      <c r="BS10" s="590" t="s">
        <v>354</v>
      </c>
      <c r="BT10" s="590" t="s">
        <v>354</v>
      </c>
      <c r="BU10" s="590" t="s">
        <v>354</v>
      </c>
      <c r="BV10" s="590" t="s">
        <v>354</v>
      </c>
      <c r="BW10" s="590" t="s">
        <v>354</v>
      </c>
      <c r="BX10" s="590" t="s">
        <v>354</v>
      </c>
      <c r="BY10" s="593"/>
      <c r="BZ10" s="589" t="s">
        <v>378</v>
      </c>
      <c r="CA10" s="592" t="s">
        <v>379</v>
      </c>
      <c r="CB10" s="592" t="s">
        <v>380</v>
      </c>
      <c r="CC10" s="590" t="s">
        <v>354</v>
      </c>
      <c r="CD10" s="590" t="s">
        <v>354</v>
      </c>
      <c r="CE10" s="590" t="s">
        <v>354</v>
      </c>
      <c r="CF10" s="589" t="s">
        <v>381</v>
      </c>
      <c r="CG10" s="590" t="s">
        <v>354</v>
      </c>
      <c r="CH10" s="590" t="s">
        <v>354</v>
      </c>
      <c r="CI10" s="590" t="s">
        <v>354</v>
      </c>
      <c r="CJ10" s="589" t="s">
        <v>382</v>
      </c>
      <c r="CK10" s="589" t="s">
        <v>383</v>
      </c>
      <c r="CL10" s="589" t="s">
        <v>384</v>
      </c>
      <c r="CM10" s="592"/>
      <c r="CN10" s="589" t="s">
        <v>385</v>
      </c>
      <c r="CO10" s="590" t="s">
        <v>354</v>
      </c>
      <c r="CP10" s="590" t="s">
        <v>354</v>
      </c>
      <c r="CQ10" s="590" t="s">
        <v>354</v>
      </c>
      <c r="CR10" s="590" t="s">
        <v>354</v>
      </c>
      <c r="CS10" s="590" t="s">
        <v>354</v>
      </c>
      <c r="CT10" s="590" t="s">
        <v>354</v>
      </c>
      <c r="CU10" s="590" t="s">
        <v>354</v>
      </c>
      <c r="CV10" s="590" t="s">
        <v>354</v>
      </c>
      <c r="CW10" s="590" t="s">
        <v>354</v>
      </c>
      <c r="CX10" s="590" t="s">
        <v>354</v>
      </c>
      <c r="CY10" s="590" t="s">
        <v>354</v>
      </c>
      <c r="CZ10" s="590" t="s">
        <v>354</v>
      </c>
      <c r="DA10" s="590" t="s">
        <v>354</v>
      </c>
      <c r="DB10" s="590" t="s">
        <v>354</v>
      </c>
      <c r="DC10" s="589" t="s">
        <v>354</v>
      </c>
      <c r="DD10" s="589" t="s">
        <v>386</v>
      </c>
      <c r="DE10" s="590" t="s">
        <v>354</v>
      </c>
      <c r="DF10" s="590" t="s">
        <v>354</v>
      </c>
      <c r="DG10" s="590" t="s">
        <v>354</v>
      </c>
      <c r="DH10" s="590" t="s">
        <v>354</v>
      </c>
      <c r="DI10" s="590" t="s">
        <v>354</v>
      </c>
      <c r="DJ10" s="590" t="s">
        <v>354</v>
      </c>
      <c r="DK10" s="590" t="s">
        <v>354</v>
      </c>
      <c r="DL10" s="590" t="s">
        <v>354</v>
      </c>
      <c r="DM10" s="590" t="s">
        <v>354</v>
      </c>
      <c r="DN10" s="590" t="s">
        <v>354</v>
      </c>
      <c r="DO10" s="590" t="s">
        <v>354</v>
      </c>
      <c r="DP10" s="590" t="s">
        <v>354</v>
      </c>
      <c r="DQ10" s="590" t="s">
        <v>354</v>
      </c>
      <c r="DR10" s="590" t="s">
        <v>354</v>
      </c>
      <c r="DS10" s="589" t="s">
        <v>387</v>
      </c>
    </row>
    <row r="11" s="585" customFormat="true" ht="12" hidden="false" customHeight="false" outlineLevel="0" collapsed="false">
      <c r="B11" s="592"/>
      <c r="C11" s="589" t="s">
        <v>388</v>
      </c>
      <c r="D11" s="592"/>
      <c r="E11" s="592"/>
      <c r="F11" s="593"/>
      <c r="G11" s="593"/>
      <c r="H11" s="590" t="s">
        <v>354</v>
      </c>
      <c r="I11" s="592" t="s">
        <v>389</v>
      </c>
      <c r="J11" s="589" t="s">
        <v>354</v>
      </c>
      <c r="K11" s="590" t="s">
        <v>354</v>
      </c>
      <c r="L11" s="592" t="s">
        <v>390</v>
      </c>
      <c r="M11" s="590" t="s">
        <v>354</v>
      </c>
      <c r="N11" s="590" t="s">
        <v>354</v>
      </c>
      <c r="O11" s="590" t="s">
        <v>354</v>
      </c>
      <c r="P11" s="590" t="s">
        <v>354</v>
      </c>
      <c r="Q11" s="590" t="s">
        <v>354</v>
      </c>
      <c r="R11" s="590" t="s">
        <v>354</v>
      </c>
      <c r="S11" s="592" t="s">
        <v>391</v>
      </c>
      <c r="T11" s="592"/>
      <c r="U11" s="590" t="s">
        <v>354</v>
      </c>
      <c r="V11" s="589" t="s">
        <v>392</v>
      </c>
      <c r="W11" s="592" t="s">
        <v>393</v>
      </c>
      <c r="X11" s="592" t="s">
        <v>394</v>
      </c>
      <c r="Y11" s="590" t="s">
        <v>354</v>
      </c>
      <c r="Z11" s="589" t="s">
        <v>395</v>
      </c>
      <c r="AA11" s="592" t="s">
        <v>396</v>
      </c>
      <c r="AB11" s="592" t="s">
        <v>397</v>
      </c>
      <c r="AC11" s="592"/>
      <c r="AD11" s="592"/>
      <c r="AE11" s="592" t="s">
        <v>398</v>
      </c>
      <c r="AF11" s="592"/>
      <c r="AG11" s="590" t="s">
        <v>354</v>
      </c>
      <c r="AH11" s="592" t="s">
        <v>399</v>
      </c>
      <c r="AI11" s="592" t="s">
        <v>400</v>
      </c>
      <c r="AJ11" s="590" t="s">
        <v>354</v>
      </c>
      <c r="AK11" s="589" t="s">
        <v>401</v>
      </c>
      <c r="AL11" s="593"/>
      <c r="AM11" s="590" t="s">
        <v>354</v>
      </c>
      <c r="AN11" s="589" t="s">
        <v>402</v>
      </c>
      <c r="AO11" s="592" t="s">
        <v>403</v>
      </c>
      <c r="AP11" s="590" t="s">
        <v>354</v>
      </c>
      <c r="AQ11" s="590" t="s">
        <v>354</v>
      </c>
      <c r="AR11" s="590" t="s">
        <v>354</v>
      </c>
      <c r="AS11" s="590" t="s">
        <v>354</v>
      </c>
      <c r="AT11" s="590" t="s">
        <v>354</v>
      </c>
      <c r="AU11" s="590" t="s">
        <v>354</v>
      </c>
      <c r="AV11" s="590" t="s">
        <v>354</v>
      </c>
      <c r="AW11" s="592" t="s">
        <v>404</v>
      </c>
      <c r="AX11" s="590" t="s">
        <v>354</v>
      </c>
      <c r="AY11" s="590" t="s">
        <v>354</v>
      </c>
      <c r="AZ11" s="589" t="s">
        <v>405</v>
      </c>
      <c r="BA11" s="592" t="s">
        <v>406</v>
      </c>
      <c r="BB11" s="590" t="s">
        <v>354</v>
      </c>
      <c r="BC11" s="590" t="s">
        <v>354</v>
      </c>
      <c r="BD11" s="592" t="s">
        <v>407</v>
      </c>
      <c r="BE11" s="592" t="s">
        <v>408</v>
      </c>
      <c r="BF11" s="592" t="s">
        <v>409</v>
      </c>
      <c r="BG11" s="592" t="s">
        <v>410</v>
      </c>
      <c r="BH11" s="590" t="s">
        <v>354</v>
      </c>
      <c r="BI11" s="590" t="s">
        <v>354</v>
      </c>
      <c r="BJ11" s="590" t="s">
        <v>354</v>
      </c>
      <c r="BK11" s="590" t="s">
        <v>354</v>
      </c>
      <c r="BL11" s="590" t="s">
        <v>354</v>
      </c>
      <c r="BM11" s="589" t="s">
        <v>411</v>
      </c>
      <c r="BN11" s="592" t="s">
        <v>412</v>
      </c>
      <c r="BO11" s="592" t="s">
        <v>413</v>
      </c>
      <c r="BP11" s="590" t="s">
        <v>354</v>
      </c>
      <c r="BQ11" s="590" t="s">
        <v>354</v>
      </c>
      <c r="BR11" s="592" t="s">
        <v>414</v>
      </c>
      <c r="BS11" s="590" t="s">
        <v>354</v>
      </c>
      <c r="BT11" s="592" t="s">
        <v>415</v>
      </c>
      <c r="BU11" s="592" t="s">
        <v>416</v>
      </c>
      <c r="BV11" s="590" t="s">
        <v>354</v>
      </c>
      <c r="BW11" s="590" t="s">
        <v>354</v>
      </c>
      <c r="BX11" s="593" t="s">
        <v>417</v>
      </c>
      <c r="BY11" s="593"/>
      <c r="BZ11" s="590" t="s">
        <v>354</v>
      </c>
      <c r="CA11" s="589" t="s">
        <v>418</v>
      </c>
      <c r="CB11" s="589" t="s">
        <v>419</v>
      </c>
      <c r="CC11" s="590" t="s">
        <v>354</v>
      </c>
      <c r="CD11" s="590" t="s">
        <v>354</v>
      </c>
      <c r="CE11" s="590" t="s">
        <v>354</v>
      </c>
      <c r="CF11" s="590" t="s">
        <v>354</v>
      </c>
      <c r="CG11" s="592" t="s">
        <v>420</v>
      </c>
      <c r="CH11" s="592" t="s">
        <v>421</v>
      </c>
      <c r="CI11" s="593"/>
      <c r="CJ11" s="590" t="s">
        <v>354</v>
      </c>
      <c r="CK11" s="590" t="s">
        <v>354</v>
      </c>
      <c r="CL11" s="590" t="s">
        <v>354</v>
      </c>
      <c r="CM11" s="590" t="s">
        <v>354</v>
      </c>
      <c r="CN11" s="590" t="s">
        <v>354</v>
      </c>
      <c r="CO11" s="592" t="s">
        <v>422</v>
      </c>
      <c r="CP11" s="592" t="s">
        <v>423</v>
      </c>
      <c r="CQ11" s="592" t="s">
        <v>424</v>
      </c>
      <c r="CR11" s="592" t="s">
        <v>425</v>
      </c>
      <c r="CS11" s="590" t="s">
        <v>354</v>
      </c>
      <c r="CT11" s="590" t="s">
        <v>354</v>
      </c>
      <c r="CU11" s="590" t="s">
        <v>354</v>
      </c>
      <c r="CV11" s="590" t="s">
        <v>354</v>
      </c>
      <c r="CW11" s="590" t="s">
        <v>354</v>
      </c>
      <c r="CX11" s="590" t="s">
        <v>354</v>
      </c>
      <c r="CY11" s="590" t="s">
        <v>354</v>
      </c>
      <c r="CZ11" s="590" t="s">
        <v>354</v>
      </c>
      <c r="DA11" s="590" t="s">
        <v>354</v>
      </c>
      <c r="DB11" s="590" t="s">
        <v>354</v>
      </c>
      <c r="DC11" s="589" t="s">
        <v>354</v>
      </c>
      <c r="DD11" s="590" t="s">
        <v>354</v>
      </c>
      <c r="DE11" s="592" t="s">
        <v>426</v>
      </c>
      <c r="DF11" s="590" t="s">
        <v>354</v>
      </c>
      <c r="DG11" s="590" t="s">
        <v>354</v>
      </c>
      <c r="DH11" s="590" t="s">
        <v>354</v>
      </c>
      <c r="DI11" s="590" t="s">
        <v>354</v>
      </c>
      <c r="DJ11" s="590" t="s">
        <v>354</v>
      </c>
      <c r="DK11" s="590" t="s">
        <v>354</v>
      </c>
      <c r="DL11" s="590" t="s">
        <v>354</v>
      </c>
      <c r="DM11" s="590" t="s">
        <v>354</v>
      </c>
      <c r="DN11" s="590" t="s">
        <v>354</v>
      </c>
      <c r="DO11" s="592" t="s">
        <v>427</v>
      </c>
      <c r="DP11" s="590" t="s">
        <v>354</v>
      </c>
      <c r="DQ11" s="590" t="s">
        <v>354</v>
      </c>
      <c r="DR11" s="593"/>
      <c r="DS11" s="589" t="s">
        <v>354</v>
      </c>
    </row>
    <row r="12" s="585" customFormat="true" ht="12" hidden="false" customHeight="false" outlineLevel="0" collapsed="false">
      <c r="B12" s="592"/>
      <c r="C12" s="592" t="s">
        <v>428</v>
      </c>
      <c r="D12" s="592"/>
      <c r="E12" s="592"/>
      <c r="F12" s="593"/>
      <c r="G12" s="593"/>
      <c r="H12" s="590" t="s">
        <v>354</v>
      </c>
      <c r="I12" s="589" t="s">
        <v>429</v>
      </c>
      <c r="J12" s="589" t="s">
        <v>354</v>
      </c>
      <c r="K12" s="589" t="s">
        <v>354</v>
      </c>
      <c r="L12" s="589" t="s">
        <v>430</v>
      </c>
      <c r="M12" s="590" t="s">
        <v>354</v>
      </c>
      <c r="N12" s="590" t="s">
        <v>354</v>
      </c>
      <c r="O12" s="590" t="s">
        <v>354</v>
      </c>
      <c r="P12" s="590" t="s">
        <v>354</v>
      </c>
      <c r="Q12" s="590" t="s">
        <v>354</v>
      </c>
      <c r="R12" s="590" t="s">
        <v>354</v>
      </c>
      <c r="S12" s="589" t="s">
        <v>431</v>
      </c>
      <c r="T12" s="589" t="s">
        <v>354</v>
      </c>
      <c r="U12" s="590" t="s">
        <v>354</v>
      </c>
      <c r="V12" s="590" t="s">
        <v>354</v>
      </c>
      <c r="W12" s="589" t="s">
        <v>432</v>
      </c>
      <c r="X12" s="589" t="s">
        <v>433</v>
      </c>
      <c r="Y12" s="590" t="s">
        <v>354</v>
      </c>
      <c r="Z12" s="590" t="s">
        <v>354</v>
      </c>
      <c r="AA12" s="589" t="s">
        <v>434</v>
      </c>
      <c r="AB12" s="589" t="s">
        <v>435</v>
      </c>
      <c r="AC12" s="592"/>
      <c r="AD12" s="592"/>
      <c r="AE12" s="589" t="s">
        <v>436</v>
      </c>
      <c r="AF12" s="589" t="s">
        <v>354</v>
      </c>
      <c r="AG12" s="590" t="s">
        <v>354</v>
      </c>
      <c r="AH12" s="589" t="s">
        <v>437</v>
      </c>
      <c r="AI12" s="589" t="s">
        <v>438</v>
      </c>
      <c r="AJ12" s="590" t="s">
        <v>354</v>
      </c>
      <c r="AK12" s="589" t="s">
        <v>439</v>
      </c>
      <c r="AL12" s="593"/>
      <c r="AM12" s="589" t="s">
        <v>354</v>
      </c>
      <c r="AN12" s="590" t="s">
        <v>354</v>
      </c>
      <c r="AO12" s="589" t="s">
        <v>440</v>
      </c>
      <c r="AP12" s="590" t="s">
        <v>354</v>
      </c>
      <c r="AQ12" s="590" t="s">
        <v>354</v>
      </c>
      <c r="AR12" s="590" t="s">
        <v>354</v>
      </c>
      <c r="AS12" s="590" t="s">
        <v>354</v>
      </c>
      <c r="AT12" s="590" t="s">
        <v>354</v>
      </c>
      <c r="AU12" s="590" t="s">
        <v>354</v>
      </c>
      <c r="AV12" s="590" t="s">
        <v>354</v>
      </c>
      <c r="AW12" s="589" t="s">
        <v>441</v>
      </c>
      <c r="AX12" s="590" t="s">
        <v>354</v>
      </c>
      <c r="AY12" s="590" t="s">
        <v>354</v>
      </c>
      <c r="AZ12" s="590" t="s">
        <v>354</v>
      </c>
      <c r="BA12" s="589" t="s">
        <v>442</v>
      </c>
      <c r="BB12" s="590" t="s">
        <v>354</v>
      </c>
      <c r="BC12" s="590" t="s">
        <v>354</v>
      </c>
      <c r="BD12" s="589" t="s">
        <v>443</v>
      </c>
      <c r="BE12" s="589" t="s">
        <v>444</v>
      </c>
      <c r="BF12" s="589" t="s">
        <v>445</v>
      </c>
      <c r="BG12" s="589" t="s">
        <v>446</v>
      </c>
      <c r="BH12" s="590" t="s">
        <v>354</v>
      </c>
      <c r="BI12" s="590" t="s">
        <v>354</v>
      </c>
      <c r="BJ12" s="590" t="s">
        <v>354</v>
      </c>
      <c r="BK12" s="590" t="s">
        <v>354</v>
      </c>
      <c r="BL12" s="590" t="s">
        <v>354</v>
      </c>
      <c r="BM12" s="590" t="s">
        <v>354</v>
      </c>
      <c r="BN12" s="589" t="s">
        <v>447</v>
      </c>
      <c r="BO12" s="589" t="s">
        <v>448</v>
      </c>
      <c r="BP12" s="590" t="s">
        <v>354</v>
      </c>
      <c r="BQ12" s="590" t="s">
        <v>354</v>
      </c>
      <c r="BR12" s="589" t="s">
        <v>449</v>
      </c>
      <c r="BS12" s="589" t="s">
        <v>354</v>
      </c>
      <c r="BT12" s="589" t="s">
        <v>450</v>
      </c>
      <c r="BU12" s="589" t="s">
        <v>451</v>
      </c>
      <c r="BV12" s="590" t="s">
        <v>354</v>
      </c>
      <c r="BW12" s="590" t="s">
        <v>354</v>
      </c>
      <c r="BX12" s="590" t="s">
        <v>452</v>
      </c>
      <c r="BY12" s="593"/>
      <c r="BZ12" s="590" t="s">
        <v>354</v>
      </c>
      <c r="CA12" s="590" t="s">
        <v>354</v>
      </c>
      <c r="CB12" s="590" t="s">
        <v>354</v>
      </c>
      <c r="CC12" s="590" t="s">
        <v>354</v>
      </c>
      <c r="CD12" s="590" t="s">
        <v>354</v>
      </c>
      <c r="CE12" s="590" t="s">
        <v>354</v>
      </c>
      <c r="CF12" s="590" t="s">
        <v>354</v>
      </c>
      <c r="CG12" s="589" t="s">
        <v>381</v>
      </c>
      <c r="CH12" s="589" t="s">
        <v>453</v>
      </c>
      <c r="CI12" s="593"/>
      <c r="CJ12" s="590" t="s">
        <v>354</v>
      </c>
      <c r="CK12" s="590" t="s">
        <v>354</v>
      </c>
      <c r="CL12" s="590" t="s">
        <v>354</v>
      </c>
      <c r="CM12" s="590" t="s">
        <v>354</v>
      </c>
      <c r="CN12" s="590" t="s">
        <v>354</v>
      </c>
      <c r="CO12" s="589" t="s">
        <v>454</v>
      </c>
      <c r="CP12" s="589" t="s">
        <v>455</v>
      </c>
      <c r="CQ12" s="589" t="s">
        <v>456</v>
      </c>
      <c r="CR12" s="589" t="s">
        <v>457</v>
      </c>
      <c r="CS12" s="593" t="s">
        <v>458</v>
      </c>
      <c r="CT12" s="593" t="s">
        <v>459</v>
      </c>
      <c r="CU12" s="593" t="s">
        <v>460</v>
      </c>
      <c r="CV12" s="593" t="s">
        <v>461</v>
      </c>
      <c r="CW12" s="593" t="s">
        <v>462</v>
      </c>
      <c r="CX12" s="593" t="s">
        <v>463</v>
      </c>
      <c r="CY12" s="593" t="s">
        <v>464</v>
      </c>
      <c r="CZ12" s="593" t="s">
        <v>465</v>
      </c>
      <c r="DA12" s="593" t="s">
        <v>466</v>
      </c>
      <c r="DB12" s="593" t="s">
        <v>467</v>
      </c>
      <c r="DC12" s="592"/>
      <c r="DD12" s="590" t="s">
        <v>354</v>
      </c>
      <c r="DE12" s="589" t="s">
        <v>468</v>
      </c>
      <c r="DF12" s="590" t="s">
        <v>354</v>
      </c>
      <c r="DG12" s="590" t="s">
        <v>354</v>
      </c>
      <c r="DH12" s="590" t="s">
        <v>354</v>
      </c>
      <c r="DI12" s="590" t="s">
        <v>354</v>
      </c>
      <c r="DJ12" s="590" t="s">
        <v>354</v>
      </c>
      <c r="DK12" s="590" t="s">
        <v>354</v>
      </c>
      <c r="DL12" s="590" t="s">
        <v>354</v>
      </c>
      <c r="DM12" s="590" t="s">
        <v>354</v>
      </c>
      <c r="DN12" s="590" t="s">
        <v>354</v>
      </c>
      <c r="DO12" s="589" t="s">
        <v>469</v>
      </c>
      <c r="DP12" s="590" t="s">
        <v>354</v>
      </c>
      <c r="DQ12" s="590" t="s">
        <v>354</v>
      </c>
      <c r="DR12" s="593"/>
      <c r="DS12" s="589" t="s">
        <v>354</v>
      </c>
    </row>
    <row r="13" s="585" customFormat="true" ht="12" hidden="false" customHeight="false" outlineLevel="0" collapsed="false">
      <c r="B13" s="592"/>
      <c r="C13" s="592" t="s">
        <v>223</v>
      </c>
      <c r="D13" s="592"/>
      <c r="E13" s="592"/>
      <c r="F13" s="593"/>
      <c r="G13" s="593"/>
      <c r="H13" s="590" t="s">
        <v>354</v>
      </c>
      <c r="I13" s="590" t="s">
        <v>354</v>
      </c>
      <c r="J13" s="592" t="s">
        <v>470</v>
      </c>
      <c r="K13" s="592" t="s">
        <v>471</v>
      </c>
      <c r="L13" s="589" t="s">
        <v>354</v>
      </c>
      <c r="M13" s="592" t="s">
        <v>472</v>
      </c>
      <c r="N13" s="590" t="s">
        <v>354</v>
      </c>
      <c r="O13" s="590" t="s">
        <v>354</v>
      </c>
      <c r="P13" s="592" t="s">
        <v>473</v>
      </c>
      <c r="Q13" s="590" t="s">
        <v>474</v>
      </c>
      <c r="R13" s="590" t="s">
        <v>474</v>
      </c>
      <c r="S13" s="590" t="s">
        <v>354</v>
      </c>
      <c r="T13" s="592"/>
      <c r="U13" s="590" t="s">
        <v>354</v>
      </c>
      <c r="V13" s="590" t="s">
        <v>354</v>
      </c>
      <c r="W13" s="590" t="s">
        <v>354</v>
      </c>
      <c r="X13" s="590" t="s">
        <v>354</v>
      </c>
      <c r="Y13" s="590" t="s">
        <v>354</v>
      </c>
      <c r="Z13" s="590" t="s">
        <v>354</v>
      </c>
      <c r="AA13" s="590" t="s">
        <v>354</v>
      </c>
      <c r="AB13" s="590" t="s">
        <v>354</v>
      </c>
      <c r="AC13" s="592" t="s">
        <v>475</v>
      </c>
      <c r="AD13" s="592" t="s">
        <v>476</v>
      </c>
      <c r="AE13" s="590" t="s">
        <v>354</v>
      </c>
      <c r="AF13" s="590" t="s">
        <v>354</v>
      </c>
      <c r="AG13" s="590" t="s">
        <v>354</v>
      </c>
      <c r="AH13" s="590" t="s">
        <v>354</v>
      </c>
      <c r="AI13" s="590" t="s">
        <v>354</v>
      </c>
      <c r="AJ13" s="590" t="s">
        <v>354</v>
      </c>
      <c r="AK13" s="590" t="s">
        <v>354</v>
      </c>
      <c r="AL13" s="590" t="s">
        <v>354</v>
      </c>
      <c r="AM13" s="590" t="s">
        <v>354</v>
      </c>
      <c r="AN13" s="593" t="s">
        <v>223</v>
      </c>
      <c r="AO13" s="590" t="s">
        <v>354</v>
      </c>
      <c r="AP13" s="590" t="s">
        <v>354</v>
      </c>
      <c r="AQ13" s="590" t="s">
        <v>354</v>
      </c>
      <c r="AR13" s="590" t="s">
        <v>354</v>
      </c>
      <c r="AS13" s="590" t="s">
        <v>354</v>
      </c>
      <c r="AT13" s="590" t="s">
        <v>354</v>
      </c>
      <c r="AU13" s="590" t="s">
        <v>354</v>
      </c>
      <c r="AV13" s="590" t="s">
        <v>354</v>
      </c>
      <c r="AW13" s="590" t="s">
        <v>354</v>
      </c>
      <c r="AX13" s="590" t="s">
        <v>354</v>
      </c>
      <c r="AY13" s="590" t="s">
        <v>354</v>
      </c>
      <c r="AZ13" s="590" t="s">
        <v>354</v>
      </c>
      <c r="BA13" s="590" t="s">
        <v>354</v>
      </c>
      <c r="BB13" s="590" t="s">
        <v>354</v>
      </c>
      <c r="BC13" s="590" t="s">
        <v>354</v>
      </c>
      <c r="BD13" s="590" t="s">
        <v>354</v>
      </c>
      <c r="BE13" s="590" t="s">
        <v>354</v>
      </c>
      <c r="BF13" s="590" t="s">
        <v>354</v>
      </c>
      <c r="BG13" s="590" t="s">
        <v>354</v>
      </c>
      <c r="BH13" s="589" t="s">
        <v>477</v>
      </c>
      <c r="BI13" s="589" t="s">
        <v>478</v>
      </c>
      <c r="BJ13" s="590" t="s">
        <v>474</v>
      </c>
      <c r="BK13" s="590" t="s">
        <v>474</v>
      </c>
      <c r="BL13" s="590" t="s">
        <v>474</v>
      </c>
      <c r="BM13" s="590" t="s">
        <v>354</v>
      </c>
      <c r="BN13" s="590" t="s">
        <v>354</v>
      </c>
      <c r="BO13" s="590" t="s">
        <v>354</v>
      </c>
      <c r="BP13" s="590" t="s">
        <v>474</v>
      </c>
      <c r="BQ13" s="590" t="s">
        <v>474</v>
      </c>
      <c r="BR13" s="590" t="s">
        <v>354</v>
      </c>
      <c r="BS13" s="590" t="s">
        <v>354</v>
      </c>
      <c r="BT13" s="590" t="s">
        <v>354</v>
      </c>
      <c r="BU13" s="590" t="s">
        <v>354</v>
      </c>
      <c r="BV13" s="594" t="s">
        <v>474</v>
      </c>
      <c r="BW13" s="594" t="s">
        <v>474</v>
      </c>
      <c r="BX13" s="590" t="s">
        <v>354</v>
      </c>
      <c r="BY13" s="590" t="s">
        <v>354</v>
      </c>
      <c r="BZ13" s="590" t="s">
        <v>354</v>
      </c>
      <c r="CA13" s="590" t="s">
        <v>354</v>
      </c>
      <c r="CB13" s="590" t="s">
        <v>354</v>
      </c>
      <c r="CC13" s="589" t="s">
        <v>474</v>
      </c>
      <c r="CD13" s="590" t="s">
        <v>474</v>
      </c>
      <c r="CE13" s="590" t="s">
        <v>474</v>
      </c>
      <c r="CF13" s="590" t="s">
        <v>354</v>
      </c>
      <c r="CG13" s="590" t="s">
        <v>354</v>
      </c>
      <c r="CH13" s="590" t="s">
        <v>354</v>
      </c>
      <c r="CI13" s="590" t="s">
        <v>354</v>
      </c>
      <c r="CJ13" s="590" t="s">
        <v>354</v>
      </c>
      <c r="CK13" s="590" t="s">
        <v>354</v>
      </c>
      <c r="CL13" s="590" t="s">
        <v>354</v>
      </c>
      <c r="CM13" s="590" t="s">
        <v>354</v>
      </c>
      <c r="CN13" s="590" t="s">
        <v>354</v>
      </c>
      <c r="CO13" s="590" t="s">
        <v>354</v>
      </c>
      <c r="CP13" s="590" t="s">
        <v>354</v>
      </c>
      <c r="CQ13" s="590" t="s">
        <v>354</v>
      </c>
      <c r="CR13" s="590" t="s">
        <v>354</v>
      </c>
      <c r="CS13" s="593" t="s">
        <v>479</v>
      </c>
      <c r="CT13" s="593" t="s">
        <v>480</v>
      </c>
      <c r="CU13" s="593" t="s">
        <v>481</v>
      </c>
      <c r="CV13" s="593" t="s">
        <v>482</v>
      </c>
      <c r="CW13" s="593" t="s">
        <v>483</v>
      </c>
      <c r="CX13" s="593" t="s">
        <v>484</v>
      </c>
      <c r="CY13" s="593" t="s">
        <v>485</v>
      </c>
      <c r="CZ13" s="593" t="s">
        <v>486</v>
      </c>
      <c r="DA13" s="593" t="s">
        <v>487</v>
      </c>
      <c r="DB13" s="593" t="s">
        <v>488</v>
      </c>
      <c r="DC13" s="593"/>
      <c r="DD13" s="590" t="s">
        <v>354</v>
      </c>
      <c r="DE13" s="590" t="s">
        <v>354</v>
      </c>
      <c r="DF13" s="593" t="s">
        <v>458</v>
      </c>
      <c r="DG13" s="593" t="s">
        <v>459</v>
      </c>
      <c r="DH13" s="593" t="s">
        <v>460</v>
      </c>
      <c r="DI13" s="593" t="s">
        <v>461</v>
      </c>
      <c r="DJ13" s="593" t="s">
        <v>462</v>
      </c>
      <c r="DK13" s="593" t="s">
        <v>463</v>
      </c>
      <c r="DL13" s="593" t="s">
        <v>464</v>
      </c>
      <c r="DM13" s="593" t="s">
        <v>465</v>
      </c>
      <c r="DN13" s="593" t="s">
        <v>466</v>
      </c>
      <c r="DO13" s="590" t="s">
        <v>354</v>
      </c>
      <c r="DP13" s="592" t="s">
        <v>489</v>
      </c>
      <c r="DQ13" s="592" t="s">
        <v>490</v>
      </c>
      <c r="DR13" s="592"/>
      <c r="DS13" s="590" t="s">
        <v>354</v>
      </c>
    </row>
    <row r="14" s="585" customFormat="true" ht="12" hidden="false" customHeight="false" outlineLevel="0" collapsed="false">
      <c r="B14" s="592"/>
      <c r="C14" s="592"/>
      <c r="D14" s="592"/>
      <c r="E14" s="592"/>
      <c r="F14" s="593"/>
      <c r="G14" s="593"/>
      <c r="H14" s="590" t="s">
        <v>354</v>
      </c>
      <c r="I14" s="590" t="s">
        <v>354</v>
      </c>
      <c r="J14" s="589" t="s">
        <v>491</v>
      </c>
      <c r="K14" s="589" t="s">
        <v>492</v>
      </c>
      <c r="L14" s="589" t="s">
        <v>354</v>
      </c>
      <c r="M14" s="589" t="s">
        <v>493</v>
      </c>
      <c r="N14" s="589" t="s">
        <v>494</v>
      </c>
      <c r="O14" s="589" t="s">
        <v>495</v>
      </c>
      <c r="P14" s="589" t="s">
        <v>496</v>
      </c>
      <c r="Q14" s="590" t="s">
        <v>497</v>
      </c>
      <c r="R14" s="590" t="s">
        <v>498</v>
      </c>
      <c r="S14" s="589" t="s">
        <v>354</v>
      </c>
      <c r="T14" s="592"/>
      <c r="U14" s="590" t="s">
        <v>354</v>
      </c>
      <c r="V14" s="590" t="s">
        <v>354</v>
      </c>
      <c r="W14" s="590" t="s">
        <v>354</v>
      </c>
      <c r="X14" s="590" t="s">
        <v>354</v>
      </c>
      <c r="Y14" s="590" t="s">
        <v>499</v>
      </c>
      <c r="Z14" s="590" t="s">
        <v>354</v>
      </c>
      <c r="AA14" s="590" t="s">
        <v>354</v>
      </c>
      <c r="AB14" s="590" t="s">
        <v>354</v>
      </c>
      <c r="AC14" s="589" t="s">
        <v>500</v>
      </c>
      <c r="AD14" s="591" t="s">
        <v>501</v>
      </c>
      <c r="AE14" s="590" t="s">
        <v>354</v>
      </c>
      <c r="AF14" s="590" t="s">
        <v>354</v>
      </c>
      <c r="AG14" s="590" t="s">
        <v>354</v>
      </c>
      <c r="AH14" s="592" t="s">
        <v>502</v>
      </c>
      <c r="AI14" s="590" t="s">
        <v>354</v>
      </c>
      <c r="AJ14" s="590" t="s">
        <v>503</v>
      </c>
      <c r="AK14" s="590" t="s">
        <v>354</v>
      </c>
      <c r="AL14" s="593"/>
      <c r="AM14" s="590" t="s">
        <v>354</v>
      </c>
      <c r="AN14" s="590" t="s">
        <v>354</v>
      </c>
      <c r="AO14" s="590" t="s">
        <v>354</v>
      </c>
      <c r="AP14" s="590" t="s">
        <v>504</v>
      </c>
      <c r="AQ14" s="590" t="s">
        <v>505</v>
      </c>
      <c r="AR14" s="590" t="s">
        <v>506</v>
      </c>
      <c r="AS14" s="590" t="s">
        <v>507</v>
      </c>
      <c r="AT14" s="590" t="s">
        <v>508</v>
      </c>
      <c r="AU14" s="590" t="s">
        <v>509</v>
      </c>
      <c r="AV14" s="590" t="s">
        <v>510</v>
      </c>
      <c r="AW14" s="590" t="s">
        <v>354</v>
      </c>
      <c r="AX14" s="590" t="s">
        <v>511</v>
      </c>
      <c r="AY14" s="590" t="s">
        <v>512</v>
      </c>
      <c r="AZ14" s="590" t="s">
        <v>354</v>
      </c>
      <c r="BA14" s="590" t="s">
        <v>354</v>
      </c>
      <c r="BB14" s="590" t="s">
        <v>513</v>
      </c>
      <c r="BC14" s="590" t="s">
        <v>514</v>
      </c>
      <c r="BD14" s="590" t="s">
        <v>354</v>
      </c>
      <c r="BE14" s="590" t="s">
        <v>354</v>
      </c>
      <c r="BF14" s="590" t="s">
        <v>354</v>
      </c>
      <c r="BG14" s="590" t="s">
        <v>354</v>
      </c>
      <c r="BH14" s="589" t="s">
        <v>515</v>
      </c>
      <c r="BI14" s="589" t="s">
        <v>516</v>
      </c>
      <c r="BJ14" s="590" t="s">
        <v>517</v>
      </c>
      <c r="BK14" s="590" t="s">
        <v>518</v>
      </c>
      <c r="BL14" s="590" t="s">
        <v>519</v>
      </c>
      <c r="BM14" s="590" t="s">
        <v>354</v>
      </c>
      <c r="BN14" s="590" t="s">
        <v>354</v>
      </c>
      <c r="BO14" s="590" t="s">
        <v>354</v>
      </c>
      <c r="BP14" s="590" t="s">
        <v>520</v>
      </c>
      <c r="BQ14" s="590" t="s">
        <v>521</v>
      </c>
      <c r="BR14" s="589" t="s">
        <v>354</v>
      </c>
      <c r="BS14" s="593" t="s">
        <v>522</v>
      </c>
      <c r="BT14" s="590" t="s">
        <v>354</v>
      </c>
      <c r="BU14" s="590" t="s">
        <v>354</v>
      </c>
      <c r="BV14" s="594" t="s">
        <v>523</v>
      </c>
      <c r="BW14" s="594" t="s">
        <v>524</v>
      </c>
      <c r="BX14" s="590" t="s">
        <v>354</v>
      </c>
      <c r="BY14" s="590" t="s">
        <v>354</v>
      </c>
      <c r="BZ14" s="590" t="s">
        <v>354</v>
      </c>
      <c r="CA14" s="590" t="s">
        <v>354</v>
      </c>
      <c r="CB14" s="590" t="s">
        <v>354</v>
      </c>
      <c r="CC14" s="590" t="s">
        <v>525</v>
      </c>
      <c r="CD14" s="590" t="s">
        <v>526</v>
      </c>
      <c r="CE14" s="590" t="s">
        <v>527</v>
      </c>
      <c r="CF14" s="590" t="s">
        <v>354</v>
      </c>
      <c r="CG14" s="590" t="s">
        <v>354</v>
      </c>
      <c r="CH14" s="590" t="s">
        <v>354</v>
      </c>
      <c r="CI14" s="592" t="s">
        <v>528</v>
      </c>
      <c r="CJ14" s="590" t="s">
        <v>529</v>
      </c>
      <c r="CK14" s="590" t="s">
        <v>530</v>
      </c>
      <c r="CL14" s="590" t="s">
        <v>530</v>
      </c>
      <c r="CM14" s="595"/>
      <c r="CN14" s="590" t="s">
        <v>530</v>
      </c>
      <c r="CO14" s="593" t="s">
        <v>531</v>
      </c>
      <c r="CP14" s="593" t="s">
        <v>531</v>
      </c>
      <c r="CQ14" s="593" t="s">
        <v>531</v>
      </c>
      <c r="CR14" s="593" t="s">
        <v>531</v>
      </c>
      <c r="CS14" s="593" t="s">
        <v>531</v>
      </c>
      <c r="CT14" s="593" t="s">
        <v>531</v>
      </c>
      <c r="CU14" s="593" t="s">
        <v>531</v>
      </c>
      <c r="CV14" s="593" t="s">
        <v>531</v>
      </c>
      <c r="CW14" s="593" t="s">
        <v>531</v>
      </c>
      <c r="CX14" s="593" t="s">
        <v>531</v>
      </c>
      <c r="CY14" s="593" t="s">
        <v>531</v>
      </c>
      <c r="CZ14" s="593" t="s">
        <v>531</v>
      </c>
      <c r="DA14" s="593" t="s">
        <v>531</v>
      </c>
      <c r="DB14" s="593" t="s">
        <v>531</v>
      </c>
      <c r="DC14" s="593"/>
      <c r="DD14" s="590" t="s">
        <v>354</v>
      </c>
      <c r="DE14" s="590" t="s">
        <v>354</v>
      </c>
      <c r="DF14" s="593" t="s">
        <v>479</v>
      </c>
      <c r="DG14" s="593" t="s">
        <v>480</v>
      </c>
      <c r="DH14" s="593" t="s">
        <v>481</v>
      </c>
      <c r="DI14" s="593" t="s">
        <v>482</v>
      </c>
      <c r="DJ14" s="593" t="s">
        <v>483</v>
      </c>
      <c r="DK14" s="593" t="s">
        <v>484</v>
      </c>
      <c r="DL14" s="593" t="s">
        <v>485</v>
      </c>
      <c r="DM14" s="593" t="s">
        <v>486</v>
      </c>
      <c r="DN14" s="593" t="s">
        <v>487</v>
      </c>
      <c r="DO14" s="590" t="s">
        <v>354</v>
      </c>
      <c r="DP14" s="589" t="s">
        <v>532</v>
      </c>
      <c r="DQ14" s="589" t="s">
        <v>533</v>
      </c>
      <c r="DR14" s="592"/>
      <c r="DS14" s="590" t="s">
        <v>354</v>
      </c>
    </row>
    <row r="15" s="585" customFormat="true" ht="12" hidden="false" customHeight="false" outlineLevel="0" collapsed="false">
      <c r="B15" s="592"/>
      <c r="C15" s="592"/>
      <c r="D15" s="592"/>
      <c r="E15" s="592"/>
      <c r="F15" s="593"/>
      <c r="G15" s="593"/>
      <c r="H15" s="590" t="s">
        <v>354</v>
      </c>
      <c r="I15" s="590" t="s">
        <v>354</v>
      </c>
      <c r="J15" s="590" t="s">
        <v>354</v>
      </c>
      <c r="K15" s="590" t="s">
        <v>354</v>
      </c>
      <c r="L15" s="590" t="s">
        <v>354</v>
      </c>
      <c r="M15" s="590" t="s">
        <v>354</v>
      </c>
      <c r="N15" s="590" t="s">
        <v>534</v>
      </c>
      <c r="O15" s="590" t="s">
        <v>535</v>
      </c>
      <c r="P15" s="589" t="s">
        <v>354</v>
      </c>
      <c r="Q15" s="590" t="s">
        <v>536</v>
      </c>
      <c r="R15" s="590" t="s">
        <v>537</v>
      </c>
      <c r="S15" s="589" t="s">
        <v>354</v>
      </c>
      <c r="T15" s="592"/>
      <c r="U15" s="590" t="s">
        <v>354</v>
      </c>
      <c r="V15" s="590" t="s">
        <v>354</v>
      </c>
      <c r="W15" s="590" t="s">
        <v>354</v>
      </c>
      <c r="X15" s="590" t="s">
        <v>354</v>
      </c>
      <c r="Y15" s="590" t="s">
        <v>538</v>
      </c>
      <c r="Z15" s="590" t="s">
        <v>354</v>
      </c>
      <c r="AA15" s="590" t="s">
        <v>354</v>
      </c>
      <c r="AB15" s="590" t="s">
        <v>354</v>
      </c>
      <c r="AC15" s="593"/>
      <c r="AD15" s="593"/>
      <c r="AE15" s="590" t="s">
        <v>354</v>
      </c>
      <c r="AF15" s="590" t="s">
        <v>354</v>
      </c>
      <c r="AG15" s="590" t="s">
        <v>354</v>
      </c>
      <c r="AH15" s="590" t="s">
        <v>354</v>
      </c>
      <c r="AI15" s="590" t="s">
        <v>354</v>
      </c>
      <c r="AJ15" s="590" t="s">
        <v>539</v>
      </c>
      <c r="AK15" s="590" t="s">
        <v>354</v>
      </c>
      <c r="AL15" s="593"/>
      <c r="AM15" s="590" t="s">
        <v>354</v>
      </c>
      <c r="AN15" s="590" t="s">
        <v>354</v>
      </c>
      <c r="AO15" s="590" t="s">
        <v>354</v>
      </c>
      <c r="AP15" s="590" t="s">
        <v>540</v>
      </c>
      <c r="AQ15" s="590" t="s">
        <v>541</v>
      </c>
      <c r="AR15" s="590" t="s">
        <v>542</v>
      </c>
      <c r="AS15" s="590" t="s">
        <v>543</v>
      </c>
      <c r="AT15" s="590" t="s">
        <v>544</v>
      </c>
      <c r="AU15" s="590" t="s">
        <v>545</v>
      </c>
      <c r="AV15" s="590" t="s">
        <v>546</v>
      </c>
      <c r="AW15" s="590" t="s">
        <v>354</v>
      </c>
      <c r="AX15" s="590" t="s">
        <v>441</v>
      </c>
      <c r="AY15" s="590" t="s">
        <v>547</v>
      </c>
      <c r="AZ15" s="590" t="s">
        <v>354</v>
      </c>
      <c r="BA15" s="590" t="s">
        <v>354</v>
      </c>
      <c r="BB15" s="590" t="s">
        <v>548</v>
      </c>
      <c r="BC15" s="590" t="s">
        <v>549</v>
      </c>
      <c r="BD15" s="590" t="s">
        <v>354</v>
      </c>
      <c r="BE15" s="590" t="s">
        <v>354</v>
      </c>
      <c r="BF15" s="590" t="s">
        <v>354</v>
      </c>
      <c r="BG15" s="590" t="s">
        <v>550</v>
      </c>
      <c r="BH15" s="590" t="s">
        <v>354</v>
      </c>
      <c r="BI15" s="593" t="s">
        <v>551</v>
      </c>
      <c r="BJ15" s="590" t="s">
        <v>552</v>
      </c>
      <c r="BK15" s="590" t="s">
        <v>553</v>
      </c>
      <c r="BL15" s="590" t="s">
        <v>554</v>
      </c>
      <c r="BM15" s="590" t="s">
        <v>354</v>
      </c>
      <c r="BN15" s="590" t="s">
        <v>354</v>
      </c>
      <c r="BO15" s="590" t="s">
        <v>354</v>
      </c>
      <c r="BP15" s="590" t="s">
        <v>555</v>
      </c>
      <c r="BQ15" s="590" t="s">
        <v>556</v>
      </c>
      <c r="BR15" s="589" t="s">
        <v>354</v>
      </c>
      <c r="BS15" s="590" t="s">
        <v>557</v>
      </c>
      <c r="BT15" s="590" t="s">
        <v>354</v>
      </c>
      <c r="BU15" s="590" t="s">
        <v>354</v>
      </c>
      <c r="BV15" s="594" t="s">
        <v>558</v>
      </c>
      <c r="BW15" s="594" t="s">
        <v>559</v>
      </c>
      <c r="BX15" s="590" t="s">
        <v>354</v>
      </c>
      <c r="BY15" s="590" t="s">
        <v>354</v>
      </c>
      <c r="BZ15" s="590" t="s">
        <v>354</v>
      </c>
      <c r="CA15" s="590" t="s">
        <v>354</v>
      </c>
      <c r="CB15" s="590" t="s">
        <v>354</v>
      </c>
      <c r="CC15" s="590" t="s">
        <v>560</v>
      </c>
      <c r="CD15" s="590" t="s">
        <v>561</v>
      </c>
      <c r="CE15" s="590" t="s">
        <v>562</v>
      </c>
      <c r="CF15" s="590" t="s">
        <v>354</v>
      </c>
      <c r="CG15" s="590" t="s">
        <v>354</v>
      </c>
      <c r="CH15" s="590" t="s">
        <v>354</v>
      </c>
      <c r="CI15" s="589" t="s">
        <v>354</v>
      </c>
      <c r="CJ15" s="593" t="n">
        <v>1</v>
      </c>
      <c r="CK15" s="593" t="n">
        <v>1</v>
      </c>
      <c r="CL15" s="593" t="n">
        <v>1</v>
      </c>
      <c r="CM15" s="595"/>
      <c r="CN15" s="593" t="n">
        <v>1</v>
      </c>
      <c r="CO15" s="593" t="n">
        <v>1</v>
      </c>
      <c r="CP15" s="593" t="n">
        <v>1</v>
      </c>
      <c r="CQ15" s="593" t="n">
        <v>1</v>
      </c>
      <c r="CR15" s="593" t="n">
        <v>1</v>
      </c>
      <c r="CS15" s="593" t="n">
        <v>1</v>
      </c>
      <c r="CT15" s="593" t="n">
        <v>1</v>
      </c>
      <c r="CU15" s="593" t="n">
        <v>1</v>
      </c>
      <c r="CV15" s="593" t="n">
        <v>1</v>
      </c>
      <c r="CW15" s="593" t="n">
        <v>1</v>
      </c>
      <c r="CX15" s="593" t="n">
        <v>1</v>
      </c>
      <c r="CY15" s="593" t="n">
        <v>1</v>
      </c>
      <c r="CZ15" s="593" t="n">
        <v>1</v>
      </c>
      <c r="DA15" s="593" t="n">
        <v>1</v>
      </c>
      <c r="DB15" s="593" t="n">
        <v>1</v>
      </c>
      <c r="DC15" s="595"/>
      <c r="DD15" s="593" t="n">
        <v>1</v>
      </c>
      <c r="DE15" s="593" t="n">
        <v>1</v>
      </c>
      <c r="DF15" s="593" t="n">
        <v>1</v>
      </c>
      <c r="DG15" s="593" t="n">
        <v>1</v>
      </c>
      <c r="DH15" s="593" t="n">
        <v>1</v>
      </c>
      <c r="DI15" s="593" t="n">
        <v>1</v>
      </c>
      <c r="DJ15" s="593" t="n">
        <v>1</v>
      </c>
      <c r="DK15" s="593" t="n">
        <v>1</v>
      </c>
      <c r="DL15" s="593" t="n">
        <v>1</v>
      </c>
      <c r="DM15" s="593" t="n">
        <v>1</v>
      </c>
      <c r="DN15" s="593" t="n">
        <v>1</v>
      </c>
      <c r="DO15" s="593" t="n">
        <v>1</v>
      </c>
      <c r="DP15" s="593" t="n">
        <v>1</v>
      </c>
      <c r="DQ15" s="593" t="n">
        <v>1</v>
      </c>
      <c r="DR15" s="592"/>
      <c r="DS15" s="590" t="s">
        <v>354</v>
      </c>
    </row>
    <row r="16" s="585" customFormat="true" ht="12" hidden="false" customHeight="false" outlineLevel="0" collapsed="false">
      <c r="B16" s="590" t="s">
        <v>355</v>
      </c>
      <c r="C16" s="592"/>
      <c r="D16" s="592"/>
      <c r="E16" s="592"/>
      <c r="F16" s="593"/>
      <c r="G16" s="593"/>
      <c r="H16" s="590" t="s">
        <v>354</v>
      </c>
      <c r="I16" s="590" t="s">
        <v>354</v>
      </c>
      <c r="J16" s="590" t="s">
        <v>354</v>
      </c>
      <c r="K16" s="590" t="s">
        <v>354</v>
      </c>
      <c r="L16" s="590" t="s">
        <v>354</v>
      </c>
      <c r="M16" s="590" t="s">
        <v>354</v>
      </c>
      <c r="N16" s="590" t="s">
        <v>354</v>
      </c>
      <c r="O16" s="590" t="s">
        <v>354</v>
      </c>
      <c r="P16" s="590" t="s">
        <v>354</v>
      </c>
      <c r="Q16" s="590" t="s">
        <v>354</v>
      </c>
      <c r="R16" s="590" t="s">
        <v>354</v>
      </c>
      <c r="S16" s="590" t="s">
        <v>354</v>
      </c>
      <c r="T16" s="592"/>
      <c r="U16" s="590" t="s">
        <v>354</v>
      </c>
      <c r="V16" s="590" t="s">
        <v>354</v>
      </c>
      <c r="W16" s="590" t="s">
        <v>354</v>
      </c>
      <c r="X16" s="590" t="s">
        <v>354</v>
      </c>
      <c r="Y16" s="590" t="s">
        <v>354</v>
      </c>
      <c r="Z16" s="590" t="s">
        <v>354</v>
      </c>
      <c r="AA16" s="590" t="s">
        <v>354</v>
      </c>
      <c r="AB16" s="590" t="s">
        <v>354</v>
      </c>
      <c r="AC16" s="593"/>
      <c r="AD16" s="593"/>
      <c r="AE16" s="590" t="s">
        <v>354</v>
      </c>
      <c r="AF16" s="589" t="s">
        <v>354</v>
      </c>
      <c r="AG16" s="590" t="s">
        <v>354</v>
      </c>
      <c r="AH16" s="590" t="s">
        <v>354</v>
      </c>
      <c r="AI16" s="590" t="s">
        <v>354</v>
      </c>
      <c r="AJ16" s="590" t="s">
        <v>354</v>
      </c>
      <c r="AK16" s="590" t="s">
        <v>354</v>
      </c>
      <c r="AL16" s="590" t="s">
        <v>354</v>
      </c>
      <c r="AM16" s="590" t="s">
        <v>354</v>
      </c>
      <c r="AN16" s="590" t="s">
        <v>354</v>
      </c>
      <c r="AO16" s="590" t="s">
        <v>354</v>
      </c>
      <c r="AP16" s="590" t="s">
        <v>354</v>
      </c>
      <c r="AQ16" s="590" t="s">
        <v>354</v>
      </c>
      <c r="AR16" s="590" t="s">
        <v>354</v>
      </c>
      <c r="AS16" s="590" t="s">
        <v>354</v>
      </c>
      <c r="AT16" s="590" t="s">
        <v>354</v>
      </c>
      <c r="AU16" s="590" t="s">
        <v>354</v>
      </c>
      <c r="AV16" s="590" t="s">
        <v>354</v>
      </c>
      <c r="AW16" s="590" t="s">
        <v>354</v>
      </c>
      <c r="AX16" s="590" t="s">
        <v>354</v>
      </c>
      <c r="AY16" s="590" t="s">
        <v>354</v>
      </c>
      <c r="AZ16" s="590" t="s">
        <v>354</v>
      </c>
      <c r="BA16" s="590" t="s">
        <v>354</v>
      </c>
      <c r="BB16" s="590" t="s">
        <v>354</v>
      </c>
      <c r="BC16" s="590" t="s">
        <v>354</v>
      </c>
      <c r="BD16" s="590" t="s">
        <v>354</v>
      </c>
      <c r="BE16" s="590" t="s">
        <v>354</v>
      </c>
      <c r="BF16" s="590" t="s">
        <v>354</v>
      </c>
      <c r="BG16" s="590" t="s">
        <v>354</v>
      </c>
      <c r="BH16" s="590" t="s">
        <v>354</v>
      </c>
      <c r="BI16" s="590" t="s">
        <v>354</v>
      </c>
      <c r="BJ16" s="590" t="s">
        <v>354</v>
      </c>
      <c r="BK16" s="590" t="s">
        <v>354</v>
      </c>
      <c r="BL16" s="590" t="s">
        <v>354</v>
      </c>
      <c r="BM16" s="590" t="s">
        <v>354</v>
      </c>
      <c r="BN16" s="590" t="s">
        <v>354</v>
      </c>
      <c r="BO16" s="590" t="s">
        <v>354</v>
      </c>
      <c r="BP16" s="590" t="s">
        <v>354</v>
      </c>
      <c r="BQ16" s="590" t="s">
        <v>354</v>
      </c>
      <c r="BR16" s="590" t="s">
        <v>354</v>
      </c>
      <c r="BS16" s="590" t="s">
        <v>354</v>
      </c>
      <c r="BT16" s="590" t="s">
        <v>354</v>
      </c>
      <c r="BU16" s="590" t="s">
        <v>354</v>
      </c>
      <c r="BV16" s="594" t="s">
        <v>354</v>
      </c>
      <c r="BW16" s="594" t="s">
        <v>354</v>
      </c>
      <c r="BX16" s="590" t="s">
        <v>354</v>
      </c>
      <c r="BY16" s="590" t="s">
        <v>354</v>
      </c>
      <c r="BZ16" s="590" t="s">
        <v>354</v>
      </c>
      <c r="CA16" s="590" t="s">
        <v>354</v>
      </c>
      <c r="CB16" s="590" t="s">
        <v>354</v>
      </c>
      <c r="CC16" s="590" t="s">
        <v>354</v>
      </c>
      <c r="CD16" s="590" t="s">
        <v>354</v>
      </c>
      <c r="CE16" s="590" t="s">
        <v>354</v>
      </c>
      <c r="CF16" s="590" t="s">
        <v>354</v>
      </c>
      <c r="CG16" s="590" t="s">
        <v>563</v>
      </c>
      <c r="CH16" s="590" t="s">
        <v>563</v>
      </c>
      <c r="CI16" s="592" t="s">
        <v>564</v>
      </c>
      <c r="CJ16" s="590" t="s">
        <v>529</v>
      </c>
      <c r="CK16" s="590" t="s">
        <v>529</v>
      </c>
      <c r="CL16" s="590" t="s">
        <v>529</v>
      </c>
      <c r="CM16" s="595"/>
      <c r="CN16" s="590" t="s">
        <v>529</v>
      </c>
      <c r="CO16" s="590" t="s">
        <v>529</v>
      </c>
      <c r="CP16" s="590" t="s">
        <v>530</v>
      </c>
      <c r="CQ16" s="590" t="s">
        <v>529</v>
      </c>
      <c r="CR16" s="590" t="s">
        <v>529</v>
      </c>
      <c r="CS16" s="590" t="s">
        <v>529</v>
      </c>
      <c r="CT16" s="590" t="s">
        <v>529</v>
      </c>
      <c r="CU16" s="590" t="s">
        <v>529</v>
      </c>
      <c r="CV16" s="590" t="s">
        <v>529</v>
      </c>
      <c r="CW16" s="590" t="s">
        <v>529</v>
      </c>
      <c r="CX16" s="590" t="s">
        <v>529</v>
      </c>
      <c r="CY16" s="590" t="s">
        <v>529</v>
      </c>
      <c r="CZ16" s="590" t="s">
        <v>529</v>
      </c>
      <c r="DA16" s="590" t="s">
        <v>529</v>
      </c>
      <c r="DB16" s="590" t="s">
        <v>529</v>
      </c>
      <c r="DC16" s="593"/>
      <c r="DD16" s="590" t="s">
        <v>529</v>
      </c>
      <c r="DE16" s="590" t="s">
        <v>529</v>
      </c>
      <c r="DF16" s="590" t="s">
        <v>529</v>
      </c>
      <c r="DG16" s="590" t="s">
        <v>529</v>
      </c>
      <c r="DH16" s="590" t="s">
        <v>529</v>
      </c>
      <c r="DI16" s="590" t="s">
        <v>529</v>
      </c>
      <c r="DJ16" s="590" t="s">
        <v>529</v>
      </c>
      <c r="DK16" s="590" t="s">
        <v>529</v>
      </c>
      <c r="DL16" s="590" t="s">
        <v>529</v>
      </c>
      <c r="DM16" s="590" t="s">
        <v>529</v>
      </c>
      <c r="DN16" s="590" t="s">
        <v>529</v>
      </c>
      <c r="DO16" s="590" t="s">
        <v>529</v>
      </c>
      <c r="DP16" s="590" t="s">
        <v>529</v>
      </c>
      <c r="DQ16" s="590" t="s">
        <v>529</v>
      </c>
      <c r="DR16" s="592"/>
      <c r="DS16" s="590" t="s">
        <v>529</v>
      </c>
    </row>
    <row r="17" s="585" customFormat="true" ht="12" hidden="false" customHeight="false" outlineLevel="0" collapsed="false">
      <c r="B17" s="596"/>
      <c r="C17" s="596" t="s">
        <v>565</v>
      </c>
      <c r="D17" s="596"/>
      <c r="E17" s="596"/>
      <c r="F17" s="597"/>
      <c r="G17" s="597"/>
      <c r="H17" s="597" t="n">
        <v>1</v>
      </c>
      <c r="I17" s="597" t="n">
        <v>1</v>
      </c>
      <c r="J17" s="597" t="n">
        <v>1</v>
      </c>
      <c r="K17" s="597" t="n">
        <v>1</v>
      </c>
      <c r="L17" s="597" t="n">
        <v>1</v>
      </c>
      <c r="M17" s="597" t="n">
        <v>1</v>
      </c>
      <c r="N17" s="597" t="n">
        <v>1</v>
      </c>
      <c r="O17" s="597" t="n">
        <v>1</v>
      </c>
      <c r="P17" s="597" t="n">
        <v>1</v>
      </c>
      <c r="Q17" s="597" t="n">
        <v>1</v>
      </c>
      <c r="R17" s="597" t="n">
        <v>1</v>
      </c>
      <c r="S17" s="597" t="n">
        <v>1</v>
      </c>
      <c r="T17" s="598"/>
      <c r="U17" s="593" t="n">
        <v>1</v>
      </c>
      <c r="V17" s="593" t="n">
        <v>1</v>
      </c>
      <c r="W17" s="597" t="n">
        <v>1</v>
      </c>
      <c r="X17" s="597" t="n">
        <v>1</v>
      </c>
      <c r="Y17" s="597" t="n">
        <v>1</v>
      </c>
      <c r="Z17" s="593" t="n">
        <v>1</v>
      </c>
      <c r="AA17" s="597" t="n">
        <v>1</v>
      </c>
      <c r="AB17" s="597" t="n">
        <v>1</v>
      </c>
      <c r="AC17" s="597" t="n">
        <v>1</v>
      </c>
      <c r="AD17" s="597" t="n">
        <v>1</v>
      </c>
      <c r="AE17" s="597" t="n">
        <v>1</v>
      </c>
      <c r="AF17" s="596"/>
      <c r="AG17" s="593" t="n">
        <v>1</v>
      </c>
      <c r="AH17" s="597" t="n">
        <v>1</v>
      </c>
      <c r="AI17" s="597" t="n">
        <v>1</v>
      </c>
      <c r="AJ17" s="597" t="n">
        <v>1</v>
      </c>
      <c r="AK17" s="597" t="n">
        <v>1</v>
      </c>
      <c r="AL17" s="598"/>
      <c r="AM17" s="597" t="n">
        <v>1</v>
      </c>
      <c r="AN17" s="597" t="n">
        <v>1</v>
      </c>
      <c r="AO17" s="597" t="n">
        <v>1</v>
      </c>
      <c r="AP17" s="597" t="n">
        <v>1</v>
      </c>
      <c r="AQ17" s="597" t="n">
        <v>1</v>
      </c>
      <c r="AR17" s="597" t="n">
        <v>1</v>
      </c>
      <c r="AS17" s="597" t="n">
        <v>1</v>
      </c>
      <c r="AT17" s="597" t="n">
        <v>1</v>
      </c>
      <c r="AU17" s="597" t="n">
        <v>1</v>
      </c>
      <c r="AV17" s="597" t="n">
        <v>1</v>
      </c>
      <c r="AW17" s="593" t="n">
        <v>1</v>
      </c>
      <c r="AX17" s="597" t="n">
        <v>1</v>
      </c>
      <c r="AY17" s="597" t="n">
        <v>1</v>
      </c>
      <c r="AZ17" s="593" t="n">
        <v>1</v>
      </c>
      <c r="BA17" s="597" t="n">
        <v>1</v>
      </c>
      <c r="BB17" s="597" t="n">
        <v>1</v>
      </c>
      <c r="BC17" s="597" t="n">
        <v>1</v>
      </c>
      <c r="BD17" s="597" t="n">
        <v>1</v>
      </c>
      <c r="BE17" s="597" t="n">
        <v>1</v>
      </c>
      <c r="BF17" s="597" t="n">
        <v>1</v>
      </c>
      <c r="BG17" s="597" t="n">
        <v>1</v>
      </c>
      <c r="BH17" s="597" t="n">
        <v>1</v>
      </c>
      <c r="BI17" s="597" t="n">
        <v>1</v>
      </c>
      <c r="BJ17" s="597" t="n">
        <v>1</v>
      </c>
      <c r="BK17" s="597" t="n">
        <v>1</v>
      </c>
      <c r="BL17" s="597" t="n">
        <v>1</v>
      </c>
      <c r="BM17" s="593" t="n">
        <v>1</v>
      </c>
      <c r="BN17" s="597" t="n">
        <v>1</v>
      </c>
      <c r="BO17" s="597" t="n">
        <v>1</v>
      </c>
      <c r="BP17" s="597" t="n">
        <v>1</v>
      </c>
      <c r="BQ17" s="597" t="n">
        <v>1</v>
      </c>
      <c r="BR17" s="597" t="n">
        <v>1</v>
      </c>
      <c r="BS17" s="597" t="n">
        <v>1</v>
      </c>
      <c r="BT17" s="597" t="n">
        <v>1</v>
      </c>
      <c r="BU17" s="597" t="n">
        <v>1</v>
      </c>
      <c r="BV17" s="599" t="n">
        <v>1</v>
      </c>
      <c r="BW17" s="599" t="n">
        <v>1</v>
      </c>
      <c r="BX17" s="597" t="n">
        <v>1</v>
      </c>
      <c r="BY17" s="598"/>
      <c r="BZ17" s="593" t="n">
        <v>1</v>
      </c>
      <c r="CA17" s="597" t="n">
        <v>1</v>
      </c>
      <c r="CB17" s="597" t="n">
        <v>1</v>
      </c>
      <c r="CC17" s="597" t="n">
        <v>1</v>
      </c>
      <c r="CD17" s="597" t="n">
        <v>1</v>
      </c>
      <c r="CE17" s="597" t="n">
        <v>1</v>
      </c>
      <c r="CF17" s="597" t="n">
        <v>1</v>
      </c>
      <c r="CG17" s="597" t="n">
        <v>1</v>
      </c>
      <c r="CH17" s="597" t="n">
        <v>1</v>
      </c>
      <c r="CI17" s="598"/>
      <c r="CJ17" s="597" t="n">
        <v>1</v>
      </c>
      <c r="CK17" s="597" t="n">
        <v>1</v>
      </c>
      <c r="CL17" s="597" t="n">
        <v>1</v>
      </c>
      <c r="CM17" s="598"/>
      <c r="CN17" s="597" t="n">
        <v>1</v>
      </c>
      <c r="CO17" s="597" t="n">
        <v>1</v>
      </c>
      <c r="CP17" s="597" t="n">
        <v>1</v>
      </c>
      <c r="CQ17" s="597" t="n">
        <v>1</v>
      </c>
      <c r="CR17" s="597" t="n">
        <v>1</v>
      </c>
      <c r="CS17" s="597" t="n">
        <v>1</v>
      </c>
      <c r="CT17" s="597" t="n">
        <v>1</v>
      </c>
      <c r="CU17" s="597" t="n">
        <v>1</v>
      </c>
      <c r="CV17" s="597" t="n">
        <v>1</v>
      </c>
      <c r="CW17" s="597" t="n">
        <v>1</v>
      </c>
      <c r="CX17" s="597" t="n">
        <v>1</v>
      </c>
      <c r="CY17" s="597" t="n">
        <v>1</v>
      </c>
      <c r="CZ17" s="597" t="n">
        <v>1</v>
      </c>
      <c r="DA17" s="597" t="n">
        <v>1</v>
      </c>
      <c r="DB17" s="597" t="n">
        <v>1</v>
      </c>
      <c r="DC17" s="598" t="s">
        <v>353</v>
      </c>
      <c r="DD17" s="597" t="n">
        <v>1</v>
      </c>
      <c r="DE17" s="597" t="n">
        <v>1</v>
      </c>
      <c r="DF17" s="597" t="n">
        <v>1</v>
      </c>
      <c r="DG17" s="597" t="n">
        <v>1</v>
      </c>
      <c r="DH17" s="597" t="n">
        <v>1</v>
      </c>
      <c r="DI17" s="597" t="n">
        <v>1</v>
      </c>
      <c r="DJ17" s="597" t="n">
        <v>1</v>
      </c>
      <c r="DK17" s="597" t="n">
        <v>1</v>
      </c>
      <c r="DL17" s="597" t="n">
        <v>1</v>
      </c>
      <c r="DM17" s="597" t="n">
        <v>1</v>
      </c>
      <c r="DN17" s="597" t="n">
        <v>1</v>
      </c>
      <c r="DO17" s="597" t="n">
        <v>1</v>
      </c>
      <c r="DP17" s="597" t="n">
        <v>1</v>
      </c>
      <c r="DQ17" s="597" t="n">
        <v>1</v>
      </c>
      <c r="DR17" s="596"/>
      <c r="DS17" s="596" t="s">
        <v>354</v>
      </c>
    </row>
    <row r="18" s="585" customFormat="true" ht="12" hidden="false" customHeight="false" outlineLevel="0" collapsed="false">
      <c r="B18" s="592"/>
      <c r="C18" s="592"/>
      <c r="D18" s="592"/>
      <c r="E18" s="592"/>
      <c r="F18" s="593"/>
      <c r="G18" s="593"/>
      <c r="H18" s="590" t="s">
        <v>354</v>
      </c>
      <c r="I18" s="590" t="s">
        <v>354</v>
      </c>
      <c r="J18" s="590" t="s">
        <v>354</v>
      </c>
      <c r="K18" s="590" t="s">
        <v>354</v>
      </c>
      <c r="L18" s="590" t="s">
        <v>354</v>
      </c>
      <c r="M18" s="590" t="s">
        <v>354</v>
      </c>
      <c r="N18" s="590" t="s">
        <v>354</v>
      </c>
      <c r="O18" s="590" t="s">
        <v>354</v>
      </c>
      <c r="P18" s="590" t="s">
        <v>354</v>
      </c>
      <c r="Q18" s="590" t="s">
        <v>354</v>
      </c>
      <c r="R18" s="590" t="s">
        <v>354</v>
      </c>
      <c r="S18" s="590" t="s">
        <v>354</v>
      </c>
      <c r="T18" s="590" t="s">
        <v>354</v>
      </c>
      <c r="U18" s="590" t="s">
        <v>354</v>
      </c>
      <c r="V18" s="590" t="s">
        <v>354</v>
      </c>
      <c r="W18" s="590" t="s">
        <v>354</v>
      </c>
      <c r="X18" s="590" t="s">
        <v>354</v>
      </c>
      <c r="Y18" s="590" t="s">
        <v>354</v>
      </c>
      <c r="Z18" s="590" t="s">
        <v>354</v>
      </c>
      <c r="AA18" s="590" t="s">
        <v>354</v>
      </c>
      <c r="AB18" s="590" t="s">
        <v>354</v>
      </c>
      <c r="AC18" s="593"/>
      <c r="AD18" s="593"/>
      <c r="AE18" s="590" t="s">
        <v>354</v>
      </c>
      <c r="AF18" s="593"/>
      <c r="AG18" s="590" t="s">
        <v>354</v>
      </c>
      <c r="AH18" s="590" t="s">
        <v>354</v>
      </c>
      <c r="AI18" s="590" t="s">
        <v>354</v>
      </c>
      <c r="AJ18" s="590" t="s">
        <v>354</v>
      </c>
      <c r="AK18" s="590" t="s">
        <v>354</v>
      </c>
      <c r="AL18" s="590" t="s">
        <v>354</v>
      </c>
      <c r="AM18" s="590" t="s">
        <v>354</v>
      </c>
      <c r="AN18" s="590" t="s">
        <v>354</v>
      </c>
      <c r="AO18" s="590" t="s">
        <v>354</v>
      </c>
      <c r="AP18" s="590" t="s">
        <v>354</v>
      </c>
      <c r="AQ18" s="590" t="s">
        <v>354</v>
      </c>
      <c r="AR18" s="590" t="s">
        <v>354</v>
      </c>
      <c r="AS18" s="590" t="s">
        <v>354</v>
      </c>
      <c r="AT18" s="590" t="s">
        <v>354</v>
      </c>
      <c r="AU18" s="590" t="s">
        <v>354</v>
      </c>
      <c r="AV18" s="590" t="s">
        <v>354</v>
      </c>
      <c r="AW18" s="590" t="s">
        <v>354</v>
      </c>
      <c r="AX18" s="590" t="s">
        <v>354</v>
      </c>
      <c r="AY18" s="590" t="s">
        <v>354</v>
      </c>
      <c r="AZ18" s="590" t="s">
        <v>354</v>
      </c>
      <c r="BA18" s="590" t="s">
        <v>354</v>
      </c>
      <c r="BB18" s="590" t="s">
        <v>354</v>
      </c>
      <c r="BC18" s="590" t="s">
        <v>354</v>
      </c>
      <c r="BD18" s="590" t="s">
        <v>354</v>
      </c>
      <c r="BE18" s="590" t="s">
        <v>354</v>
      </c>
      <c r="BF18" s="590" t="s">
        <v>354</v>
      </c>
      <c r="BG18" s="590" t="s">
        <v>354</v>
      </c>
      <c r="BH18" s="590" t="s">
        <v>354</v>
      </c>
      <c r="BI18" s="590" t="s">
        <v>354</v>
      </c>
      <c r="BJ18" s="590" t="s">
        <v>354</v>
      </c>
      <c r="BK18" s="590" t="s">
        <v>354</v>
      </c>
      <c r="BL18" s="590" t="s">
        <v>354</v>
      </c>
      <c r="BM18" s="590" t="s">
        <v>354</v>
      </c>
      <c r="BN18" s="590" t="s">
        <v>354</v>
      </c>
      <c r="BO18" s="590" t="s">
        <v>354</v>
      </c>
      <c r="BP18" s="590" t="s">
        <v>354</v>
      </c>
      <c r="BQ18" s="590" t="s">
        <v>354</v>
      </c>
      <c r="BR18" s="590" t="s">
        <v>354</v>
      </c>
      <c r="BS18" s="590" t="s">
        <v>354</v>
      </c>
      <c r="BT18" s="590" t="s">
        <v>354</v>
      </c>
      <c r="BU18" s="590" t="s">
        <v>354</v>
      </c>
      <c r="BV18" s="590" t="s">
        <v>354</v>
      </c>
      <c r="BW18" s="590" t="s">
        <v>354</v>
      </c>
      <c r="BX18" s="590" t="s">
        <v>354</v>
      </c>
      <c r="BY18" s="593"/>
      <c r="BZ18" s="590" t="s">
        <v>354</v>
      </c>
      <c r="CA18" s="590" t="s">
        <v>354</v>
      </c>
      <c r="CB18" s="590" t="s">
        <v>354</v>
      </c>
      <c r="CC18" s="590" t="s">
        <v>354</v>
      </c>
      <c r="CD18" s="590" t="s">
        <v>354</v>
      </c>
      <c r="CE18" s="590" t="s">
        <v>354</v>
      </c>
      <c r="CF18" s="590" t="s">
        <v>354</v>
      </c>
      <c r="CG18" s="590" t="s">
        <v>354</v>
      </c>
      <c r="CH18" s="590" t="s">
        <v>354</v>
      </c>
      <c r="CI18" s="590" t="s">
        <v>354</v>
      </c>
      <c r="CJ18" s="590" t="s">
        <v>354</v>
      </c>
      <c r="CK18" s="590" t="s">
        <v>354</v>
      </c>
      <c r="CL18" s="590" t="s">
        <v>354</v>
      </c>
      <c r="CM18" s="590" t="s">
        <v>354</v>
      </c>
      <c r="CN18" s="590" t="s">
        <v>354</v>
      </c>
      <c r="CO18" s="590" t="s">
        <v>354</v>
      </c>
      <c r="CP18" s="590" t="s">
        <v>354</v>
      </c>
      <c r="CQ18" s="590" t="s">
        <v>354</v>
      </c>
      <c r="CR18" s="590" t="s">
        <v>354</v>
      </c>
      <c r="CS18" s="590" t="s">
        <v>354</v>
      </c>
      <c r="CT18" s="590" t="s">
        <v>354</v>
      </c>
      <c r="CU18" s="590" t="s">
        <v>354</v>
      </c>
      <c r="CV18" s="590" t="s">
        <v>354</v>
      </c>
      <c r="CW18" s="590" t="s">
        <v>354</v>
      </c>
      <c r="CX18" s="590" t="s">
        <v>354</v>
      </c>
      <c r="CY18" s="590" t="s">
        <v>354</v>
      </c>
      <c r="CZ18" s="590" t="s">
        <v>354</v>
      </c>
      <c r="DA18" s="590" t="s">
        <v>354</v>
      </c>
      <c r="DB18" s="590" t="s">
        <v>354</v>
      </c>
      <c r="DC18" s="590" t="s">
        <v>354</v>
      </c>
      <c r="DD18" s="590" t="s">
        <v>354</v>
      </c>
      <c r="DE18" s="590" t="s">
        <v>354</v>
      </c>
      <c r="DF18" s="590" t="s">
        <v>354</v>
      </c>
      <c r="DG18" s="590" t="s">
        <v>354</v>
      </c>
      <c r="DH18" s="590" t="s">
        <v>354</v>
      </c>
      <c r="DI18" s="590" t="s">
        <v>354</v>
      </c>
      <c r="DJ18" s="590" t="s">
        <v>354</v>
      </c>
      <c r="DK18" s="590" t="s">
        <v>354</v>
      </c>
      <c r="DL18" s="590" t="s">
        <v>354</v>
      </c>
      <c r="DM18" s="590" t="s">
        <v>354</v>
      </c>
      <c r="DN18" s="590" t="s">
        <v>354</v>
      </c>
      <c r="DO18" s="590" t="s">
        <v>354</v>
      </c>
      <c r="DP18" s="590" t="s">
        <v>354</v>
      </c>
      <c r="DQ18" s="590" t="s">
        <v>354</v>
      </c>
      <c r="DR18" s="589" t="s">
        <v>354</v>
      </c>
      <c r="DS18" s="590" t="s">
        <v>354</v>
      </c>
    </row>
    <row r="19" s="585" customFormat="true" ht="12" hidden="false" customHeight="false" outlineLevel="0" collapsed="false">
      <c r="B19" s="592"/>
      <c r="C19" s="592"/>
      <c r="D19" s="592" t="s">
        <v>223</v>
      </c>
      <c r="E19" s="592"/>
      <c r="F19" s="593"/>
      <c r="G19" s="593"/>
      <c r="H19" s="593" t="s">
        <v>566</v>
      </c>
      <c r="I19" s="592" t="s">
        <v>567</v>
      </c>
      <c r="J19" s="592" t="s">
        <v>568</v>
      </c>
      <c r="K19" s="592" t="s">
        <v>569</v>
      </c>
      <c r="L19" s="593" t="s">
        <v>570</v>
      </c>
      <c r="M19" s="592" t="s">
        <v>472</v>
      </c>
      <c r="N19" s="592" t="s">
        <v>472</v>
      </c>
      <c r="O19" s="592" t="s">
        <v>571</v>
      </c>
      <c r="P19" s="592" t="s">
        <v>473</v>
      </c>
      <c r="Q19" s="590" t="s">
        <v>497</v>
      </c>
      <c r="R19" s="590" t="s">
        <v>498</v>
      </c>
      <c r="S19" s="592" t="s">
        <v>391</v>
      </c>
      <c r="T19" s="589" t="s">
        <v>353</v>
      </c>
      <c r="U19" s="593" t="s">
        <v>572</v>
      </c>
      <c r="V19" s="593" t="s">
        <v>573</v>
      </c>
      <c r="W19" s="592" t="s">
        <v>574</v>
      </c>
      <c r="X19" s="592" t="s">
        <v>575</v>
      </c>
      <c r="Y19" s="593" t="s">
        <v>576</v>
      </c>
      <c r="Z19" s="593" t="s">
        <v>577</v>
      </c>
      <c r="AA19" s="592" t="s">
        <v>396</v>
      </c>
      <c r="AB19" s="592" t="s">
        <v>397</v>
      </c>
      <c r="AC19" s="592" t="s">
        <v>475</v>
      </c>
      <c r="AD19" s="592" t="s">
        <v>578</v>
      </c>
      <c r="AE19" s="592" t="s">
        <v>398</v>
      </c>
      <c r="AF19" s="592"/>
      <c r="AG19" s="593" t="s">
        <v>579</v>
      </c>
      <c r="AH19" s="592" t="s">
        <v>399</v>
      </c>
      <c r="AI19" s="592" t="s">
        <v>400</v>
      </c>
      <c r="AJ19" s="593" t="s">
        <v>580</v>
      </c>
      <c r="AK19" s="589" t="s">
        <v>401</v>
      </c>
      <c r="AL19" s="593"/>
      <c r="AM19" s="593" t="s">
        <v>581</v>
      </c>
      <c r="AN19" s="593" t="s">
        <v>582</v>
      </c>
      <c r="AO19" s="593" t="s">
        <v>583</v>
      </c>
      <c r="AP19" s="593" t="s">
        <v>584</v>
      </c>
      <c r="AQ19" s="593" t="s">
        <v>585</v>
      </c>
      <c r="AR19" s="593" t="s">
        <v>586</v>
      </c>
      <c r="AS19" s="593" t="s">
        <v>587</v>
      </c>
      <c r="AT19" s="593" t="s">
        <v>588</v>
      </c>
      <c r="AU19" s="593" t="s">
        <v>589</v>
      </c>
      <c r="AV19" s="593" t="s">
        <v>590</v>
      </c>
      <c r="AW19" s="592" t="s">
        <v>404</v>
      </c>
      <c r="AX19" s="593" t="s">
        <v>591</v>
      </c>
      <c r="AY19" s="593" t="s">
        <v>173</v>
      </c>
      <c r="AZ19" s="593" t="s">
        <v>377</v>
      </c>
      <c r="BA19" s="592" t="s">
        <v>406</v>
      </c>
      <c r="BB19" s="593" t="s">
        <v>592</v>
      </c>
      <c r="BC19" s="593" t="s">
        <v>593</v>
      </c>
      <c r="BD19" s="592" t="s">
        <v>407</v>
      </c>
      <c r="BE19" s="592" t="s">
        <v>408</v>
      </c>
      <c r="BF19" s="592" t="s">
        <v>409</v>
      </c>
      <c r="BG19" s="593" t="s">
        <v>594</v>
      </c>
      <c r="BH19" s="589" t="s">
        <v>477</v>
      </c>
      <c r="BI19" s="592" t="s">
        <v>595</v>
      </c>
      <c r="BJ19" s="593" t="s">
        <v>596</v>
      </c>
      <c r="BK19" s="593" t="s">
        <v>597</v>
      </c>
      <c r="BL19" s="593" t="s">
        <v>598</v>
      </c>
      <c r="BM19" s="593" t="s">
        <v>599</v>
      </c>
      <c r="BN19" s="592" t="s">
        <v>412</v>
      </c>
      <c r="BO19" s="592" t="s">
        <v>600</v>
      </c>
      <c r="BP19" s="593" t="s">
        <v>601</v>
      </c>
      <c r="BQ19" s="593" t="s">
        <v>602</v>
      </c>
      <c r="BR19" s="592" t="s">
        <v>414</v>
      </c>
      <c r="BS19" s="592" t="s">
        <v>522</v>
      </c>
      <c r="BT19" s="592" t="s">
        <v>415</v>
      </c>
      <c r="BU19" s="592" t="s">
        <v>416</v>
      </c>
      <c r="BV19" s="594" t="s">
        <v>354</v>
      </c>
      <c r="BW19" s="594" t="s">
        <v>354</v>
      </c>
      <c r="BX19" s="593" t="s">
        <v>417</v>
      </c>
      <c r="BY19" s="593"/>
      <c r="BZ19" s="592" t="s">
        <v>603</v>
      </c>
      <c r="CA19" s="592" t="s">
        <v>604</v>
      </c>
      <c r="CB19" s="592" t="s">
        <v>605</v>
      </c>
      <c r="CC19" s="592" t="s">
        <v>606</v>
      </c>
      <c r="CD19" s="593" t="s">
        <v>607</v>
      </c>
      <c r="CE19" s="593" t="s">
        <v>608</v>
      </c>
      <c r="CF19" s="592" t="s">
        <v>609</v>
      </c>
      <c r="CG19" s="593" t="s">
        <v>420</v>
      </c>
      <c r="CH19" s="593" t="s">
        <v>421</v>
      </c>
      <c r="CI19" s="590" t="s">
        <v>353</v>
      </c>
      <c r="CJ19" s="592" t="s">
        <v>364</v>
      </c>
      <c r="CK19" s="592" t="s">
        <v>365</v>
      </c>
      <c r="CL19" s="592" t="s">
        <v>366</v>
      </c>
      <c r="CM19" s="595"/>
      <c r="CN19" s="592" t="s">
        <v>610</v>
      </c>
      <c r="CO19" s="593" t="s">
        <v>422</v>
      </c>
      <c r="CP19" s="593" t="s">
        <v>423</v>
      </c>
      <c r="CQ19" s="593" t="s">
        <v>424</v>
      </c>
      <c r="CR19" s="593" t="s">
        <v>425</v>
      </c>
      <c r="CS19" s="593" t="s">
        <v>458</v>
      </c>
      <c r="CT19" s="593" t="s">
        <v>459</v>
      </c>
      <c r="CU19" s="593" t="s">
        <v>460</v>
      </c>
      <c r="CV19" s="593" t="s">
        <v>461</v>
      </c>
      <c r="CW19" s="593" t="s">
        <v>462</v>
      </c>
      <c r="CX19" s="593" t="s">
        <v>463</v>
      </c>
      <c r="CY19" s="593" t="s">
        <v>464</v>
      </c>
      <c r="CZ19" s="593" t="s">
        <v>465</v>
      </c>
      <c r="DA19" s="593" t="s">
        <v>611</v>
      </c>
      <c r="DB19" s="593" t="s">
        <v>467</v>
      </c>
      <c r="DC19" s="593"/>
      <c r="DD19" s="592" t="s">
        <v>612</v>
      </c>
      <c r="DE19" s="592" t="s">
        <v>426</v>
      </c>
      <c r="DF19" s="593" t="s">
        <v>458</v>
      </c>
      <c r="DG19" s="593" t="s">
        <v>459</v>
      </c>
      <c r="DH19" s="593" t="s">
        <v>460</v>
      </c>
      <c r="DI19" s="593" t="s">
        <v>461</v>
      </c>
      <c r="DJ19" s="593" t="s">
        <v>462</v>
      </c>
      <c r="DK19" s="593" t="s">
        <v>463</v>
      </c>
      <c r="DL19" s="593" t="s">
        <v>464</v>
      </c>
      <c r="DM19" s="593" t="s">
        <v>465</v>
      </c>
      <c r="DN19" s="593" t="s">
        <v>611</v>
      </c>
      <c r="DO19" s="592" t="s">
        <v>427</v>
      </c>
      <c r="DP19" s="592" t="s">
        <v>613</v>
      </c>
      <c r="DQ19" s="592" t="s">
        <v>614</v>
      </c>
      <c r="DR19" s="592"/>
      <c r="DS19" s="593" t="s">
        <v>369</v>
      </c>
    </row>
    <row r="20" s="585" customFormat="true" ht="12.75" hidden="false" customHeight="false" outlineLevel="0" collapsed="false">
      <c r="B20" s="589" t="s">
        <v>353</v>
      </c>
      <c r="C20" s="589" t="s">
        <v>615</v>
      </c>
      <c r="D20" s="592"/>
      <c r="E20" s="592"/>
      <c r="F20" s="593"/>
      <c r="G20" s="593"/>
      <c r="H20" s="600" t="s">
        <v>616</v>
      </c>
      <c r="I20" s="600" t="s">
        <v>616</v>
      </c>
      <c r="J20" s="600" t="s">
        <v>616</v>
      </c>
      <c r="K20" s="600" t="s">
        <v>616</v>
      </c>
      <c r="L20" s="600" t="s">
        <v>616</v>
      </c>
      <c r="M20" s="600" t="s">
        <v>616</v>
      </c>
      <c r="N20" s="600" t="s">
        <v>616</v>
      </c>
      <c r="O20" s="600" t="s">
        <v>616</v>
      </c>
      <c r="P20" s="600" t="s">
        <v>616</v>
      </c>
      <c r="Q20" s="600" t="s">
        <v>616</v>
      </c>
      <c r="R20" s="600" t="s">
        <v>616</v>
      </c>
      <c r="S20" s="600" t="s">
        <v>616</v>
      </c>
      <c r="T20" s="600"/>
      <c r="U20" s="600" t="s">
        <v>616</v>
      </c>
      <c r="V20" s="600" t="s">
        <v>616</v>
      </c>
      <c r="W20" s="600" t="s">
        <v>616</v>
      </c>
      <c r="X20" s="600" t="s">
        <v>616</v>
      </c>
      <c r="Y20" s="600" t="s">
        <v>616</v>
      </c>
      <c r="Z20" s="600" t="s">
        <v>616</v>
      </c>
      <c r="AA20" s="600" t="s">
        <v>616</v>
      </c>
      <c r="AB20" s="600" t="s">
        <v>616</v>
      </c>
      <c r="AC20" s="600" t="s">
        <v>616</v>
      </c>
      <c r="AD20" s="600" t="s">
        <v>616</v>
      </c>
      <c r="AE20" s="600" t="s">
        <v>616</v>
      </c>
      <c r="AF20" s="600"/>
      <c r="AG20" s="600" t="s">
        <v>616</v>
      </c>
      <c r="AH20" s="600" t="s">
        <v>616</v>
      </c>
      <c r="AI20" s="600" t="s">
        <v>616</v>
      </c>
      <c r="AJ20" s="600" t="s">
        <v>616</v>
      </c>
      <c r="AK20" s="600" t="s">
        <v>616</v>
      </c>
      <c r="AL20" s="601" t="s">
        <v>353</v>
      </c>
      <c r="AM20" s="600" t="s">
        <v>616</v>
      </c>
      <c r="AN20" s="600" t="s">
        <v>616</v>
      </c>
      <c r="AO20" s="600" t="s">
        <v>616</v>
      </c>
      <c r="AP20" s="600" t="s">
        <v>616</v>
      </c>
      <c r="AQ20" s="600" t="s">
        <v>616</v>
      </c>
      <c r="AR20" s="600" t="s">
        <v>616</v>
      </c>
      <c r="AS20" s="600" t="s">
        <v>616</v>
      </c>
      <c r="AT20" s="600" t="s">
        <v>616</v>
      </c>
      <c r="AU20" s="600" t="s">
        <v>616</v>
      </c>
      <c r="AV20" s="600" t="s">
        <v>616</v>
      </c>
      <c r="AW20" s="600" t="s">
        <v>616</v>
      </c>
      <c r="AX20" s="600" t="s">
        <v>616</v>
      </c>
      <c r="AY20" s="600" t="s">
        <v>616</v>
      </c>
      <c r="AZ20" s="600" t="s">
        <v>616</v>
      </c>
      <c r="BA20" s="600" t="s">
        <v>616</v>
      </c>
      <c r="BB20" s="600" t="s">
        <v>616</v>
      </c>
      <c r="BC20" s="600" t="s">
        <v>616</v>
      </c>
      <c r="BD20" s="600" t="s">
        <v>616</v>
      </c>
      <c r="BE20" s="600" t="s">
        <v>616</v>
      </c>
      <c r="BF20" s="600" t="s">
        <v>616</v>
      </c>
      <c r="BG20" s="600" t="s">
        <v>616</v>
      </c>
      <c r="BH20" s="600" t="s">
        <v>616</v>
      </c>
      <c r="BI20" s="600" t="s">
        <v>616</v>
      </c>
      <c r="BJ20" s="600" t="s">
        <v>616</v>
      </c>
      <c r="BK20" s="600" t="s">
        <v>616</v>
      </c>
      <c r="BL20" s="600" t="s">
        <v>616</v>
      </c>
      <c r="BM20" s="600" t="s">
        <v>616</v>
      </c>
      <c r="BN20" s="600" t="s">
        <v>616</v>
      </c>
      <c r="BO20" s="600" t="s">
        <v>616</v>
      </c>
      <c r="BP20" s="600" t="s">
        <v>616</v>
      </c>
      <c r="BQ20" s="600" t="s">
        <v>616</v>
      </c>
      <c r="BR20" s="600" t="s">
        <v>616</v>
      </c>
      <c r="BS20" s="600" t="s">
        <v>616</v>
      </c>
      <c r="BT20" s="600" t="s">
        <v>616</v>
      </c>
      <c r="BU20" s="600" t="s">
        <v>616</v>
      </c>
      <c r="BV20" s="602" t="s">
        <v>616</v>
      </c>
      <c r="BW20" s="602" t="s">
        <v>616</v>
      </c>
      <c r="BX20" s="600" t="s">
        <v>616</v>
      </c>
      <c r="BY20" s="601"/>
      <c r="BZ20" s="600" t="s">
        <v>233</v>
      </c>
      <c r="CA20" s="600" t="s">
        <v>233</v>
      </c>
      <c r="CB20" s="600" t="s">
        <v>233</v>
      </c>
      <c r="CC20" s="600" t="s">
        <v>233</v>
      </c>
      <c r="CD20" s="600" t="s">
        <v>233</v>
      </c>
      <c r="CE20" s="600" t="s">
        <v>233</v>
      </c>
      <c r="CF20" s="600" t="s">
        <v>233</v>
      </c>
      <c r="CG20" s="600" t="s">
        <v>233</v>
      </c>
      <c r="CH20" s="600" t="s">
        <v>233</v>
      </c>
      <c r="CI20" s="601"/>
      <c r="CJ20" s="601" t="s">
        <v>233</v>
      </c>
      <c r="CK20" s="601" t="s">
        <v>233</v>
      </c>
      <c r="CL20" s="601" t="s">
        <v>233</v>
      </c>
      <c r="CM20" s="603"/>
      <c r="CN20" s="601" t="s">
        <v>233</v>
      </c>
      <c r="CO20" s="601" t="s">
        <v>233</v>
      </c>
      <c r="CP20" s="601" t="s">
        <v>233</v>
      </c>
      <c r="CQ20" s="601" t="s">
        <v>233</v>
      </c>
      <c r="CR20" s="601" t="s">
        <v>233</v>
      </c>
      <c r="CS20" s="601" t="s">
        <v>233</v>
      </c>
      <c r="CT20" s="601" t="s">
        <v>233</v>
      </c>
      <c r="CU20" s="601" t="s">
        <v>233</v>
      </c>
      <c r="CV20" s="601" t="s">
        <v>233</v>
      </c>
      <c r="CW20" s="601" t="s">
        <v>233</v>
      </c>
      <c r="CX20" s="601" t="s">
        <v>233</v>
      </c>
      <c r="CY20" s="601" t="s">
        <v>233</v>
      </c>
      <c r="CZ20" s="601" t="s">
        <v>233</v>
      </c>
      <c r="DA20" s="601" t="s">
        <v>233</v>
      </c>
      <c r="DB20" s="601" t="s">
        <v>233</v>
      </c>
      <c r="DC20" s="600"/>
      <c r="DD20" s="601" t="s">
        <v>233</v>
      </c>
      <c r="DE20" s="601" t="s">
        <v>233</v>
      </c>
      <c r="DF20" s="601" t="s">
        <v>233</v>
      </c>
      <c r="DG20" s="601" t="s">
        <v>233</v>
      </c>
      <c r="DH20" s="601" t="s">
        <v>233</v>
      </c>
      <c r="DI20" s="601" t="s">
        <v>233</v>
      </c>
      <c r="DJ20" s="601" t="s">
        <v>233</v>
      </c>
      <c r="DK20" s="601" t="s">
        <v>233</v>
      </c>
      <c r="DL20" s="601" t="s">
        <v>233</v>
      </c>
      <c r="DM20" s="601" t="s">
        <v>233</v>
      </c>
      <c r="DN20" s="601" t="s">
        <v>233</v>
      </c>
      <c r="DO20" s="601" t="s">
        <v>233</v>
      </c>
      <c r="DP20" s="601" t="s">
        <v>233</v>
      </c>
      <c r="DQ20" s="601" t="s">
        <v>233</v>
      </c>
      <c r="DR20" s="600"/>
      <c r="DS20" s="601" t="s">
        <v>233</v>
      </c>
    </row>
    <row r="21" s="10" customFormat="true" ht="13.5" hidden="false" customHeight="false" outlineLevel="0" collapsed="false">
      <c r="B21" s="593" t="n">
        <v>2600</v>
      </c>
      <c r="C21" s="592"/>
      <c r="D21" s="589" t="s">
        <v>375</v>
      </c>
      <c r="E21" s="592" t="s">
        <v>617</v>
      </c>
      <c r="F21" s="593"/>
      <c r="G21" s="604"/>
      <c r="H21" s="605"/>
      <c r="I21" s="606"/>
      <c r="J21" s="606"/>
      <c r="K21" s="606"/>
      <c r="L21" s="606"/>
      <c r="M21" s="606"/>
      <c r="N21" s="606"/>
      <c r="O21" s="606"/>
      <c r="P21" s="606"/>
      <c r="Q21" s="606"/>
      <c r="R21" s="606"/>
      <c r="S21" s="606"/>
      <c r="T21" s="606"/>
      <c r="U21" s="606"/>
      <c r="V21" s="606"/>
      <c r="W21" s="606"/>
      <c r="X21" s="606"/>
      <c r="Y21" s="606"/>
      <c r="Z21" s="606"/>
      <c r="AA21" s="606"/>
      <c r="AB21" s="606"/>
      <c r="AC21" s="606"/>
      <c r="AD21" s="606"/>
      <c r="AE21" s="606"/>
      <c r="AF21" s="606"/>
      <c r="AG21" s="606"/>
      <c r="AH21" s="606"/>
      <c r="AI21" s="606"/>
      <c r="AJ21" s="606"/>
      <c r="AK21" s="606"/>
      <c r="AL21" s="606"/>
      <c r="AM21" s="606"/>
      <c r="AN21" s="606"/>
      <c r="AO21" s="606"/>
      <c r="AP21" s="606"/>
      <c r="AQ21" s="606"/>
      <c r="AR21" s="606"/>
      <c r="AS21" s="606"/>
      <c r="AT21" s="606"/>
      <c r="AU21" s="606"/>
      <c r="AV21" s="606"/>
      <c r="AW21" s="606"/>
      <c r="AX21" s="606"/>
      <c r="AY21" s="606"/>
      <c r="AZ21" s="606"/>
      <c r="BA21" s="606"/>
      <c r="BB21" s="606"/>
      <c r="BC21" s="606"/>
      <c r="BD21" s="606"/>
      <c r="BE21" s="606"/>
      <c r="BF21" s="606"/>
      <c r="BG21" s="606"/>
      <c r="BH21" s="606"/>
      <c r="BI21" s="606"/>
      <c r="BJ21" s="606"/>
      <c r="BK21" s="606"/>
      <c r="BL21" s="606"/>
      <c r="BM21" s="606"/>
      <c r="BN21" s="606"/>
      <c r="BO21" s="606"/>
      <c r="BP21" s="606"/>
      <c r="BQ21" s="606"/>
      <c r="BR21" s="606"/>
      <c r="BS21" s="606"/>
      <c r="BT21" s="606"/>
      <c r="BU21" s="606"/>
      <c r="BV21" s="606"/>
      <c r="BW21" s="606"/>
      <c r="BX21" s="606"/>
      <c r="BY21" s="606"/>
      <c r="BZ21" s="606"/>
      <c r="CA21" s="606"/>
      <c r="CB21" s="606"/>
      <c r="CC21" s="606"/>
      <c r="CD21" s="606"/>
      <c r="CE21" s="606"/>
      <c r="CF21" s="606"/>
      <c r="CG21" s="606"/>
      <c r="CH21" s="606"/>
      <c r="CI21" s="606"/>
      <c r="CJ21" s="606"/>
      <c r="CK21" s="606"/>
      <c r="CL21" s="606"/>
      <c r="CM21" s="606"/>
      <c r="CN21" s="606"/>
      <c r="CO21" s="606"/>
      <c r="CP21" s="606"/>
      <c r="CQ21" s="606"/>
      <c r="CR21" s="606"/>
      <c r="CS21" s="606"/>
      <c r="CT21" s="606"/>
      <c r="CU21" s="606"/>
      <c r="CV21" s="606"/>
      <c r="CW21" s="606"/>
      <c r="CX21" s="606"/>
      <c r="CY21" s="606"/>
      <c r="CZ21" s="606"/>
      <c r="DA21" s="606"/>
      <c r="DB21" s="606"/>
      <c r="DC21" s="606"/>
      <c r="DD21" s="606"/>
      <c r="DE21" s="606"/>
      <c r="DF21" s="606"/>
      <c r="DG21" s="606"/>
      <c r="DH21" s="606"/>
      <c r="DI21" s="606"/>
      <c r="DJ21" s="606"/>
      <c r="DK21" s="606"/>
      <c r="DL21" s="606"/>
      <c r="DM21" s="606"/>
      <c r="DN21" s="606"/>
      <c r="DO21" s="606"/>
      <c r="DP21" s="606"/>
      <c r="DQ21" s="606"/>
      <c r="DR21" s="606"/>
      <c r="DS21" s="607"/>
    </row>
    <row r="22" s="10" customFormat="true" ht="13.5" hidden="false" customHeight="false" outlineLevel="0" collapsed="false">
      <c r="B22" s="593" t="n">
        <v>2610</v>
      </c>
      <c r="C22" s="592"/>
      <c r="D22" s="589" t="s">
        <v>618</v>
      </c>
      <c r="E22" s="592" t="s">
        <v>619</v>
      </c>
      <c r="F22" s="593"/>
      <c r="G22" s="604"/>
      <c r="H22" s="608"/>
      <c r="I22" s="609"/>
      <c r="J22" s="609"/>
      <c r="K22" s="609"/>
      <c r="L22" s="609"/>
      <c r="M22" s="609"/>
      <c r="N22" s="609"/>
      <c r="O22" s="609"/>
      <c r="P22" s="609"/>
      <c r="Q22" s="609"/>
      <c r="R22" s="609"/>
      <c r="S22" s="609"/>
      <c r="T22" s="609"/>
      <c r="U22" s="609"/>
      <c r="V22" s="609"/>
      <c r="W22" s="609"/>
      <c r="X22" s="609"/>
      <c r="Y22" s="609"/>
      <c r="Z22" s="609"/>
      <c r="AA22" s="609"/>
      <c r="AB22" s="609"/>
      <c r="AC22" s="609"/>
      <c r="AD22" s="609"/>
      <c r="AE22" s="609"/>
      <c r="AF22" s="609"/>
      <c r="AG22" s="609"/>
      <c r="AH22" s="609"/>
      <c r="AI22" s="609"/>
      <c r="AJ22" s="609"/>
      <c r="AK22" s="609"/>
      <c r="AL22" s="609"/>
      <c r="AM22" s="609"/>
      <c r="AN22" s="609"/>
      <c r="AO22" s="609"/>
      <c r="AP22" s="609"/>
      <c r="AQ22" s="609"/>
      <c r="AR22" s="609"/>
      <c r="AS22" s="609"/>
      <c r="AT22" s="609"/>
      <c r="AU22" s="609"/>
      <c r="AV22" s="609"/>
      <c r="AW22" s="609"/>
      <c r="AX22" s="609"/>
      <c r="AY22" s="609"/>
      <c r="AZ22" s="609"/>
      <c r="BA22" s="609"/>
      <c r="BB22" s="609"/>
      <c r="BC22" s="609"/>
      <c r="BD22" s="609"/>
      <c r="BE22" s="609"/>
      <c r="BF22" s="609"/>
      <c r="BG22" s="609"/>
      <c r="BH22" s="609"/>
      <c r="BI22" s="609"/>
      <c r="BJ22" s="609"/>
      <c r="BK22" s="609"/>
      <c r="BL22" s="609"/>
      <c r="BM22" s="609"/>
      <c r="BN22" s="609"/>
      <c r="BO22" s="609"/>
      <c r="BP22" s="609"/>
      <c r="BQ22" s="609"/>
      <c r="BR22" s="609"/>
      <c r="BS22" s="609"/>
      <c r="BT22" s="609"/>
      <c r="BU22" s="609"/>
      <c r="BV22" s="609"/>
      <c r="BW22" s="609"/>
      <c r="BX22" s="609"/>
      <c r="BY22" s="609"/>
      <c r="BZ22" s="609"/>
      <c r="CA22" s="609"/>
      <c r="CB22" s="609"/>
      <c r="CC22" s="609"/>
      <c r="CD22" s="609"/>
      <c r="CE22" s="609"/>
      <c r="CF22" s="609"/>
      <c r="CG22" s="609"/>
      <c r="CH22" s="609"/>
      <c r="CI22" s="609"/>
      <c r="CJ22" s="609"/>
      <c r="CK22" s="609"/>
      <c r="CL22" s="609"/>
      <c r="CM22" s="609"/>
      <c r="CN22" s="609"/>
      <c r="CO22" s="609"/>
      <c r="CP22" s="609"/>
      <c r="CQ22" s="609"/>
      <c r="CR22" s="609"/>
      <c r="CS22" s="609"/>
      <c r="CT22" s="609"/>
      <c r="CU22" s="609"/>
      <c r="CV22" s="609"/>
      <c r="CW22" s="609"/>
      <c r="CX22" s="609"/>
      <c r="CY22" s="609"/>
      <c r="CZ22" s="609"/>
      <c r="DA22" s="609"/>
      <c r="DB22" s="609"/>
      <c r="DC22" s="609"/>
      <c r="DD22" s="609"/>
      <c r="DE22" s="609"/>
      <c r="DF22" s="609"/>
      <c r="DG22" s="609"/>
      <c r="DH22" s="609"/>
      <c r="DI22" s="609"/>
      <c r="DJ22" s="609"/>
      <c r="DK22" s="609"/>
      <c r="DL22" s="609"/>
      <c r="DM22" s="609"/>
      <c r="DN22" s="609"/>
      <c r="DO22" s="609"/>
      <c r="DP22" s="609"/>
      <c r="DQ22" s="609"/>
      <c r="DR22" s="609"/>
      <c r="DS22" s="610"/>
    </row>
    <row r="23" s="10" customFormat="true" ht="13.5" hidden="false" customHeight="false" outlineLevel="0" collapsed="false">
      <c r="B23" s="593" t="n">
        <v>2611</v>
      </c>
      <c r="C23" s="592"/>
      <c r="D23" s="590" t="s">
        <v>620</v>
      </c>
      <c r="E23" s="593" t="s">
        <v>621</v>
      </c>
      <c r="F23" s="593"/>
      <c r="G23" s="604"/>
      <c r="H23" s="608"/>
      <c r="I23" s="609"/>
      <c r="J23" s="609"/>
      <c r="K23" s="609"/>
      <c r="L23" s="609"/>
      <c r="M23" s="609"/>
      <c r="N23" s="609"/>
      <c r="O23" s="609"/>
      <c r="P23" s="609"/>
      <c r="Q23" s="609"/>
      <c r="R23" s="609"/>
      <c r="S23" s="609"/>
      <c r="T23" s="609"/>
      <c r="U23" s="609"/>
      <c r="V23" s="609"/>
      <c r="W23" s="609"/>
      <c r="X23" s="609"/>
      <c r="Y23" s="609"/>
      <c r="Z23" s="609"/>
      <c r="AA23" s="609"/>
      <c r="AB23" s="609"/>
      <c r="AC23" s="609"/>
      <c r="AD23" s="609"/>
      <c r="AE23" s="609"/>
      <c r="AF23" s="609"/>
      <c r="AG23" s="609"/>
      <c r="AH23" s="609"/>
      <c r="AI23" s="609"/>
      <c r="AJ23" s="609"/>
      <c r="AK23" s="609"/>
      <c r="AL23" s="609"/>
      <c r="AM23" s="609"/>
      <c r="AN23" s="609"/>
      <c r="AO23" s="609"/>
      <c r="AP23" s="609"/>
      <c r="AQ23" s="609"/>
      <c r="AR23" s="609"/>
      <c r="AS23" s="609"/>
      <c r="AT23" s="609"/>
      <c r="AU23" s="609"/>
      <c r="AV23" s="609"/>
      <c r="AW23" s="609"/>
      <c r="AX23" s="609"/>
      <c r="AY23" s="609"/>
      <c r="AZ23" s="609"/>
      <c r="BA23" s="609"/>
      <c r="BB23" s="609"/>
      <c r="BC23" s="609"/>
      <c r="BD23" s="609"/>
      <c r="BE23" s="609"/>
      <c r="BF23" s="609"/>
      <c r="BG23" s="609"/>
      <c r="BH23" s="609"/>
      <c r="BI23" s="609"/>
      <c r="BJ23" s="609"/>
      <c r="BK23" s="609"/>
      <c r="BL23" s="609"/>
      <c r="BM23" s="609"/>
      <c r="BN23" s="609"/>
      <c r="BO23" s="609"/>
      <c r="BP23" s="609"/>
      <c r="BQ23" s="609"/>
      <c r="BR23" s="609"/>
      <c r="BS23" s="609"/>
      <c r="BT23" s="609"/>
      <c r="BU23" s="609"/>
      <c r="BV23" s="611"/>
      <c r="BW23" s="611"/>
      <c r="BX23" s="609"/>
      <c r="BY23" s="609"/>
      <c r="BZ23" s="609"/>
      <c r="CA23" s="609"/>
      <c r="CB23" s="609"/>
      <c r="CC23" s="609"/>
      <c r="CD23" s="609"/>
      <c r="CE23" s="609"/>
      <c r="CF23" s="609"/>
      <c r="CG23" s="609"/>
      <c r="CH23" s="609"/>
      <c r="CI23" s="609"/>
      <c r="CJ23" s="609"/>
      <c r="CK23" s="609"/>
      <c r="CL23" s="609"/>
      <c r="CM23" s="609"/>
      <c r="CN23" s="609"/>
      <c r="CO23" s="609"/>
      <c r="CP23" s="609"/>
      <c r="CQ23" s="609"/>
      <c r="CR23" s="609"/>
      <c r="CS23" s="609"/>
      <c r="CT23" s="609"/>
      <c r="CU23" s="609"/>
      <c r="CV23" s="609"/>
      <c r="CW23" s="609"/>
      <c r="CX23" s="609"/>
      <c r="CY23" s="609"/>
      <c r="CZ23" s="609"/>
      <c r="DA23" s="609"/>
      <c r="DB23" s="609"/>
      <c r="DC23" s="609"/>
      <c r="DD23" s="609"/>
      <c r="DE23" s="609"/>
      <c r="DF23" s="609"/>
      <c r="DG23" s="609"/>
      <c r="DH23" s="609"/>
      <c r="DI23" s="609"/>
      <c r="DJ23" s="609"/>
      <c r="DK23" s="609"/>
      <c r="DL23" s="609"/>
      <c r="DM23" s="609"/>
      <c r="DN23" s="609"/>
      <c r="DO23" s="609"/>
      <c r="DP23" s="609"/>
      <c r="DQ23" s="609"/>
      <c r="DR23" s="609"/>
      <c r="DS23" s="610"/>
    </row>
    <row r="24" s="10" customFormat="true" ht="13.5" hidden="false" customHeight="false" outlineLevel="0" collapsed="false">
      <c r="B24" s="593" t="n">
        <v>2612</v>
      </c>
      <c r="C24" s="592"/>
      <c r="D24" s="590" t="s">
        <v>622</v>
      </c>
      <c r="E24" s="593" t="s">
        <v>623</v>
      </c>
      <c r="F24" s="593"/>
      <c r="G24" s="604"/>
      <c r="H24" s="608"/>
      <c r="I24" s="609"/>
      <c r="J24" s="609"/>
      <c r="K24" s="609"/>
      <c r="L24" s="609"/>
      <c r="M24" s="609"/>
      <c r="N24" s="609"/>
      <c r="O24" s="609"/>
      <c r="P24" s="609"/>
      <c r="Q24" s="609"/>
      <c r="R24" s="609"/>
      <c r="S24" s="609"/>
      <c r="T24" s="609"/>
      <c r="U24" s="609"/>
      <c r="V24" s="609"/>
      <c r="W24" s="609"/>
      <c r="X24" s="609"/>
      <c r="Y24" s="609"/>
      <c r="Z24" s="609"/>
      <c r="AA24" s="609"/>
      <c r="AB24" s="609"/>
      <c r="AC24" s="609"/>
      <c r="AD24" s="609"/>
      <c r="AE24" s="609"/>
      <c r="AF24" s="609"/>
      <c r="AG24" s="609"/>
      <c r="AH24" s="609"/>
      <c r="AI24" s="609"/>
      <c r="AJ24" s="609"/>
      <c r="AK24" s="609"/>
      <c r="AL24" s="609"/>
      <c r="AM24" s="609"/>
      <c r="AN24" s="609"/>
      <c r="AO24" s="609"/>
      <c r="AP24" s="609"/>
      <c r="AQ24" s="609"/>
      <c r="AR24" s="609"/>
      <c r="AS24" s="609"/>
      <c r="AT24" s="609"/>
      <c r="AU24" s="609"/>
      <c r="AV24" s="609"/>
      <c r="AW24" s="609"/>
      <c r="AX24" s="609"/>
      <c r="AY24" s="609"/>
      <c r="AZ24" s="609"/>
      <c r="BA24" s="609"/>
      <c r="BB24" s="609"/>
      <c r="BC24" s="609"/>
      <c r="BD24" s="609"/>
      <c r="BE24" s="609"/>
      <c r="BF24" s="609"/>
      <c r="BG24" s="609"/>
      <c r="BH24" s="609"/>
      <c r="BI24" s="609"/>
      <c r="BJ24" s="609"/>
      <c r="BK24" s="609"/>
      <c r="BL24" s="609"/>
      <c r="BM24" s="609"/>
      <c r="BN24" s="609"/>
      <c r="BO24" s="609"/>
      <c r="BP24" s="609"/>
      <c r="BQ24" s="609"/>
      <c r="BR24" s="609"/>
      <c r="BS24" s="609"/>
      <c r="BT24" s="609"/>
      <c r="BU24" s="609"/>
      <c r="BV24" s="611"/>
      <c r="BW24" s="611"/>
      <c r="BX24" s="609"/>
      <c r="BY24" s="609"/>
      <c r="BZ24" s="609"/>
      <c r="CA24" s="609"/>
      <c r="CB24" s="609"/>
      <c r="CC24" s="609"/>
      <c r="CD24" s="609"/>
      <c r="CE24" s="609"/>
      <c r="CF24" s="609"/>
      <c r="CG24" s="609"/>
      <c r="CH24" s="609"/>
      <c r="CI24" s="609"/>
      <c r="CJ24" s="609"/>
      <c r="CK24" s="609"/>
      <c r="CL24" s="609"/>
      <c r="CM24" s="609"/>
      <c r="CN24" s="609"/>
      <c r="CO24" s="609"/>
      <c r="CP24" s="609"/>
      <c r="CQ24" s="609"/>
      <c r="CR24" s="609"/>
      <c r="CS24" s="609"/>
      <c r="CT24" s="609"/>
      <c r="CU24" s="609"/>
      <c r="CV24" s="609"/>
      <c r="CW24" s="609"/>
      <c r="CX24" s="609"/>
      <c r="CY24" s="609"/>
      <c r="CZ24" s="609"/>
      <c r="DA24" s="609"/>
      <c r="DB24" s="609"/>
      <c r="DC24" s="609"/>
      <c r="DD24" s="609"/>
      <c r="DE24" s="609"/>
      <c r="DF24" s="609"/>
      <c r="DG24" s="609"/>
      <c r="DH24" s="609"/>
      <c r="DI24" s="609"/>
      <c r="DJ24" s="609"/>
      <c r="DK24" s="609"/>
      <c r="DL24" s="609"/>
      <c r="DM24" s="609"/>
      <c r="DN24" s="609"/>
      <c r="DO24" s="609"/>
      <c r="DP24" s="609"/>
      <c r="DQ24" s="609"/>
      <c r="DR24" s="609"/>
      <c r="DS24" s="610"/>
    </row>
    <row r="25" s="10" customFormat="true" ht="13.5" hidden="false" customHeight="false" outlineLevel="0" collapsed="false">
      <c r="B25" s="593" t="n">
        <v>2613</v>
      </c>
      <c r="C25" s="592"/>
      <c r="D25" s="590" t="s">
        <v>624</v>
      </c>
      <c r="E25" s="593" t="s">
        <v>625</v>
      </c>
      <c r="F25" s="593"/>
      <c r="G25" s="604"/>
      <c r="H25" s="608"/>
      <c r="I25" s="609"/>
      <c r="J25" s="609"/>
      <c r="K25" s="609"/>
      <c r="L25" s="609"/>
      <c r="M25" s="609"/>
      <c r="N25" s="609"/>
      <c r="O25" s="609"/>
      <c r="P25" s="609"/>
      <c r="Q25" s="609"/>
      <c r="R25" s="609"/>
      <c r="S25" s="609"/>
      <c r="T25" s="609"/>
      <c r="U25" s="609"/>
      <c r="V25" s="609"/>
      <c r="W25" s="609"/>
      <c r="X25" s="609"/>
      <c r="Y25" s="609"/>
      <c r="Z25" s="609"/>
      <c r="AA25" s="609"/>
      <c r="AB25" s="609"/>
      <c r="AC25" s="609"/>
      <c r="AD25" s="609"/>
      <c r="AE25" s="609"/>
      <c r="AF25" s="609"/>
      <c r="AG25" s="609"/>
      <c r="AH25" s="609"/>
      <c r="AI25" s="609"/>
      <c r="AJ25" s="609"/>
      <c r="AK25" s="609"/>
      <c r="AL25" s="609"/>
      <c r="AM25" s="609"/>
      <c r="AN25" s="609"/>
      <c r="AO25" s="609"/>
      <c r="AP25" s="609"/>
      <c r="AQ25" s="609"/>
      <c r="AR25" s="609"/>
      <c r="AS25" s="609"/>
      <c r="AT25" s="609"/>
      <c r="AU25" s="609"/>
      <c r="AV25" s="609"/>
      <c r="AW25" s="609"/>
      <c r="AX25" s="609"/>
      <c r="AY25" s="609"/>
      <c r="AZ25" s="609"/>
      <c r="BA25" s="609"/>
      <c r="BB25" s="609"/>
      <c r="BC25" s="609"/>
      <c r="BD25" s="609"/>
      <c r="BE25" s="609"/>
      <c r="BF25" s="609"/>
      <c r="BG25" s="609"/>
      <c r="BH25" s="609"/>
      <c r="BI25" s="609"/>
      <c r="BJ25" s="609"/>
      <c r="BK25" s="609"/>
      <c r="BL25" s="609"/>
      <c r="BM25" s="609"/>
      <c r="BN25" s="609"/>
      <c r="BO25" s="609"/>
      <c r="BP25" s="609"/>
      <c r="BQ25" s="609"/>
      <c r="BR25" s="609"/>
      <c r="BS25" s="609"/>
      <c r="BT25" s="609"/>
      <c r="BU25" s="609"/>
      <c r="BV25" s="611"/>
      <c r="BW25" s="611"/>
      <c r="BX25" s="609"/>
      <c r="BY25" s="609"/>
      <c r="BZ25" s="609"/>
      <c r="CA25" s="609"/>
      <c r="CB25" s="609"/>
      <c r="CC25" s="609"/>
      <c r="CD25" s="609"/>
      <c r="CE25" s="609"/>
      <c r="CF25" s="609"/>
      <c r="CG25" s="609"/>
      <c r="CH25" s="609"/>
      <c r="CI25" s="609"/>
      <c r="CJ25" s="609"/>
      <c r="CK25" s="609"/>
      <c r="CL25" s="609"/>
      <c r="CM25" s="609"/>
      <c r="CN25" s="609"/>
      <c r="CO25" s="609"/>
      <c r="CP25" s="609"/>
      <c r="CQ25" s="609"/>
      <c r="CR25" s="609"/>
      <c r="CS25" s="609"/>
      <c r="CT25" s="609"/>
      <c r="CU25" s="609"/>
      <c r="CV25" s="609"/>
      <c r="CW25" s="609"/>
      <c r="CX25" s="609"/>
      <c r="CY25" s="609"/>
      <c r="CZ25" s="609"/>
      <c r="DA25" s="609"/>
      <c r="DB25" s="609"/>
      <c r="DC25" s="609"/>
      <c r="DD25" s="609"/>
      <c r="DE25" s="609"/>
      <c r="DF25" s="609"/>
      <c r="DG25" s="609"/>
      <c r="DH25" s="609"/>
      <c r="DI25" s="609"/>
      <c r="DJ25" s="609"/>
      <c r="DK25" s="609"/>
      <c r="DL25" s="609"/>
      <c r="DM25" s="609"/>
      <c r="DN25" s="609"/>
      <c r="DO25" s="609"/>
      <c r="DP25" s="609"/>
      <c r="DQ25" s="609"/>
      <c r="DR25" s="609"/>
      <c r="DS25" s="610"/>
    </row>
    <row r="26" s="10" customFormat="true" ht="13.5" hidden="false" customHeight="false" outlineLevel="0" collapsed="false">
      <c r="B26" s="593" t="n">
        <v>2614</v>
      </c>
      <c r="C26" s="592"/>
      <c r="D26" s="590" t="s">
        <v>626</v>
      </c>
      <c r="E26" s="593" t="s">
        <v>627</v>
      </c>
      <c r="F26" s="593"/>
      <c r="G26" s="604"/>
      <c r="H26" s="608"/>
      <c r="I26" s="609"/>
      <c r="J26" s="609"/>
      <c r="K26" s="609"/>
      <c r="L26" s="609"/>
      <c r="M26" s="609"/>
      <c r="N26" s="609"/>
      <c r="O26" s="609"/>
      <c r="P26" s="609"/>
      <c r="Q26" s="609"/>
      <c r="R26" s="609"/>
      <c r="S26" s="609"/>
      <c r="T26" s="609"/>
      <c r="U26" s="609"/>
      <c r="V26" s="609"/>
      <c r="W26" s="609"/>
      <c r="X26" s="609"/>
      <c r="Y26" s="609"/>
      <c r="Z26" s="609"/>
      <c r="AA26" s="609"/>
      <c r="AB26" s="609"/>
      <c r="AC26" s="609"/>
      <c r="AD26" s="609"/>
      <c r="AE26" s="609"/>
      <c r="AF26" s="609"/>
      <c r="AG26" s="609"/>
      <c r="AH26" s="609"/>
      <c r="AI26" s="609"/>
      <c r="AJ26" s="609"/>
      <c r="AK26" s="609"/>
      <c r="AL26" s="609"/>
      <c r="AM26" s="609"/>
      <c r="AN26" s="609"/>
      <c r="AO26" s="609"/>
      <c r="AP26" s="609"/>
      <c r="AQ26" s="609"/>
      <c r="AR26" s="609"/>
      <c r="AS26" s="609"/>
      <c r="AT26" s="609"/>
      <c r="AU26" s="609"/>
      <c r="AV26" s="609"/>
      <c r="AW26" s="609"/>
      <c r="AX26" s="609"/>
      <c r="AY26" s="609"/>
      <c r="AZ26" s="609"/>
      <c r="BA26" s="609"/>
      <c r="BB26" s="609"/>
      <c r="BC26" s="609"/>
      <c r="BD26" s="609"/>
      <c r="BE26" s="609"/>
      <c r="BF26" s="609"/>
      <c r="BG26" s="609"/>
      <c r="BH26" s="609"/>
      <c r="BI26" s="609"/>
      <c r="BJ26" s="609"/>
      <c r="BK26" s="609"/>
      <c r="BL26" s="609"/>
      <c r="BM26" s="609"/>
      <c r="BN26" s="609"/>
      <c r="BO26" s="609"/>
      <c r="BP26" s="609"/>
      <c r="BQ26" s="609"/>
      <c r="BR26" s="609"/>
      <c r="BS26" s="609"/>
      <c r="BT26" s="609"/>
      <c r="BU26" s="609"/>
      <c r="BV26" s="611"/>
      <c r="BW26" s="611"/>
      <c r="BX26" s="609"/>
      <c r="BY26" s="609"/>
      <c r="BZ26" s="609"/>
      <c r="CA26" s="609"/>
      <c r="CB26" s="609"/>
      <c r="CC26" s="609"/>
      <c r="CD26" s="609"/>
      <c r="CE26" s="609"/>
      <c r="CF26" s="609"/>
      <c r="CG26" s="609"/>
      <c r="CH26" s="609"/>
      <c r="CI26" s="609"/>
      <c r="CJ26" s="609"/>
      <c r="CK26" s="609"/>
      <c r="CL26" s="609"/>
      <c r="CM26" s="609"/>
      <c r="CN26" s="609"/>
      <c r="CO26" s="609"/>
      <c r="CP26" s="609"/>
      <c r="CQ26" s="609"/>
      <c r="CR26" s="609"/>
      <c r="CS26" s="609"/>
      <c r="CT26" s="609"/>
      <c r="CU26" s="609"/>
      <c r="CV26" s="609"/>
      <c r="CW26" s="609"/>
      <c r="CX26" s="609"/>
      <c r="CY26" s="609"/>
      <c r="CZ26" s="609"/>
      <c r="DA26" s="609"/>
      <c r="DB26" s="609"/>
      <c r="DC26" s="609"/>
      <c r="DD26" s="609"/>
      <c r="DE26" s="609"/>
      <c r="DF26" s="609"/>
      <c r="DG26" s="609"/>
      <c r="DH26" s="609"/>
      <c r="DI26" s="609"/>
      <c r="DJ26" s="609"/>
      <c r="DK26" s="609"/>
      <c r="DL26" s="609"/>
      <c r="DM26" s="609"/>
      <c r="DN26" s="609"/>
      <c r="DO26" s="609"/>
      <c r="DP26" s="609"/>
      <c r="DQ26" s="609"/>
      <c r="DR26" s="609"/>
      <c r="DS26" s="610"/>
    </row>
    <row r="27" s="10" customFormat="true" ht="13.5" hidden="false" customHeight="false" outlineLevel="0" collapsed="false">
      <c r="B27" s="593" t="n">
        <v>2615</v>
      </c>
      <c r="C27" s="592"/>
      <c r="D27" s="590" t="s">
        <v>628</v>
      </c>
      <c r="E27" s="593" t="s">
        <v>629</v>
      </c>
      <c r="F27" s="593"/>
      <c r="G27" s="604"/>
      <c r="H27" s="608"/>
      <c r="I27" s="609"/>
      <c r="J27" s="609"/>
      <c r="K27" s="609"/>
      <c r="L27" s="609"/>
      <c r="M27" s="609"/>
      <c r="N27" s="609"/>
      <c r="O27" s="609"/>
      <c r="P27" s="609"/>
      <c r="Q27" s="609"/>
      <c r="R27" s="609"/>
      <c r="S27" s="609"/>
      <c r="T27" s="609"/>
      <c r="U27" s="609"/>
      <c r="V27" s="609"/>
      <c r="W27" s="609"/>
      <c r="X27" s="609"/>
      <c r="Y27" s="609"/>
      <c r="Z27" s="609"/>
      <c r="AA27" s="609"/>
      <c r="AB27" s="609"/>
      <c r="AC27" s="609"/>
      <c r="AD27" s="609"/>
      <c r="AE27" s="609"/>
      <c r="AF27" s="609"/>
      <c r="AG27" s="609"/>
      <c r="AH27" s="609"/>
      <c r="AI27" s="609"/>
      <c r="AJ27" s="609"/>
      <c r="AK27" s="609"/>
      <c r="AL27" s="609"/>
      <c r="AM27" s="609"/>
      <c r="AN27" s="609"/>
      <c r="AO27" s="609"/>
      <c r="AP27" s="609"/>
      <c r="AQ27" s="609"/>
      <c r="AR27" s="609"/>
      <c r="AS27" s="609"/>
      <c r="AT27" s="609"/>
      <c r="AU27" s="609"/>
      <c r="AV27" s="609"/>
      <c r="AW27" s="609"/>
      <c r="AX27" s="609"/>
      <c r="AY27" s="609"/>
      <c r="AZ27" s="609"/>
      <c r="BA27" s="609"/>
      <c r="BB27" s="609"/>
      <c r="BC27" s="609"/>
      <c r="BD27" s="609"/>
      <c r="BE27" s="609"/>
      <c r="BF27" s="609"/>
      <c r="BG27" s="609"/>
      <c r="BH27" s="609"/>
      <c r="BI27" s="609"/>
      <c r="BJ27" s="609"/>
      <c r="BK27" s="609"/>
      <c r="BL27" s="609"/>
      <c r="BM27" s="609"/>
      <c r="BN27" s="609"/>
      <c r="BO27" s="609"/>
      <c r="BP27" s="609"/>
      <c r="BQ27" s="609"/>
      <c r="BR27" s="609"/>
      <c r="BS27" s="609"/>
      <c r="BT27" s="609"/>
      <c r="BU27" s="609"/>
      <c r="BV27" s="611"/>
      <c r="BW27" s="611"/>
      <c r="BX27" s="609"/>
      <c r="BY27" s="609"/>
      <c r="BZ27" s="609"/>
      <c r="CA27" s="609"/>
      <c r="CB27" s="609"/>
      <c r="CC27" s="609"/>
      <c r="CD27" s="609"/>
      <c r="CE27" s="609"/>
      <c r="CF27" s="609"/>
      <c r="CG27" s="609"/>
      <c r="CH27" s="609"/>
      <c r="CI27" s="609"/>
      <c r="CJ27" s="609"/>
      <c r="CK27" s="609"/>
      <c r="CL27" s="609"/>
      <c r="CM27" s="609"/>
      <c r="CN27" s="609"/>
      <c r="CO27" s="609"/>
      <c r="CP27" s="609"/>
      <c r="CQ27" s="609"/>
      <c r="CR27" s="609"/>
      <c r="CS27" s="609"/>
      <c r="CT27" s="609"/>
      <c r="CU27" s="609"/>
      <c r="CV27" s="609"/>
      <c r="CW27" s="609"/>
      <c r="CX27" s="609"/>
      <c r="CY27" s="609"/>
      <c r="CZ27" s="609"/>
      <c r="DA27" s="609"/>
      <c r="DB27" s="609"/>
      <c r="DC27" s="609"/>
      <c r="DD27" s="609"/>
      <c r="DE27" s="609"/>
      <c r="DF27" s="609"/>
      <c r="DG27" s="609"/>
      <c r="DH27" s="609"/>
      <c r="DI27" s="609"/>
      <c r="DJ27" s="609"/>
      <c r="DK27" s="609"/>
      <c r="DL27" s="609"/>
      <c r="DM27" s="609"/>
      <c r="DN27" s="609"/>
      <c r="DO27" s="609"/>
      <c r="DP27" s="609"/>
      <c r="DQ27" s="609"/>
      <c r="DR27" s="609"/>
      <c r="DS27" s="610"/>
    </row>
    <row r="28" s="10" customFormat="true" ht="13.5" hidden="false" customHeight="false" outlineLevel="0" collapsed="false">
      <c r="B28" s="593" t="n">
        <v>2619</v>
      </c>
      <c r="C28" s="592"/>
      <c r="D28" s="590" t="s">
        <v>630</v>
      </c>
      <c r="E28" s="593" t="s">
        <v>631</v>
      </c>
      <c r="F28" s="593"/>
      <c r="G28" s="604"/>
      <c r="H28" s="608"/>
      <c r="I28" s="609"/>
      <c r="J28" s="609"/>
      <c r="K28" s="609"/>
      <c r="L28" s="609"/>
      <c r="M28" s="609"/>
      <c r="N28" s="609"/>
      <c r="O28" s="609"/>
      <c r="P28" s="609"/>
      <c r="Q28" s="609"/>
      <c r="R28" s="609"/>
      <c r="S28" s="609"/>
      <c r="T28" s="609"/>
      <c r="U28" s="609"/>
      <c r="V28" s="609"/>
      <c r="W28" s="609"/>
      <c r="X28" s="609"/>
      <c r="Y28" s="609"/>
      <c r="Z28" s="609"/>
      <c r="AA28" s="609"/>
      <c r="AB28" s="609"/>
      <c r="AC28" s="609"/>
      <c r="AD28" s="609"/>
      <c r="AE28" s="609"/>
      <c r="AF28" s="609"/>
      <c r="AG28" s="609"/>
      <c r="AH28" s="609"/>
      <c r="AI28" s="609"/>
      <c r="AJ28" s="609"/>
      <c r="AK28" s="609"/>
      <c r="AL28" s="609"/>
      <c r="AM28" s="609"/>
      <c r="AN28" s="609"/>
      <c r="AO28" s="609"/>
      <c r="AP28" s="609"/>
      <c r="AQ28" s="609"/>
      <c r="AR28" s="609"/>
      <c r="AS28" s="609"/>
      <c r="AT28" s="609"/>
      <c r="AU28" s="609"/>
      <c r="AV28" s="609"/>
      <c r="AW28" s="609"/>
      <c r="AX28" s="609"/>
      <c r="AY28" s="609"/>
      <c r="AZ28" s="609"/>
      <c r="BA28" s="609"/>
      <c r="BB28" s="609"/>
      <c r="BC28" s="609"/>
      <c r="BD28" s="609"/>
      <c r="BE28" s="609"/>
      <c r="BF28" s="609"/>
      <c r="BG28" s="609"/>
      <c r="BH28" s="609"/>
      <c r="BI28" s="609"/>
      <c r="BJ28" s="609"/>
      <c r="BK28" s="609"/>
      <c r="BL28" s="609"/>
      <c r="BM28" s="609"/>
      <c r="BN28" s="609"/>
      <c r="BO28" s="609"/>
      <c r="BP28" s="609"/>
      <c r="BQ28" s="609"/>
      <c r="BR28" s="609"/>
      <c r="BS28" s="609"/>
      <c r="BT28" s="609"/>
      <c r="BU28" s="609"/>
      <c r="BV28" s="611"/>
      <c r="BW28" s="611"/>
      <c r="BX28" s="609"/>
      <c r="BY28" s="609"/>
      <c r="BZ28" s="609"/>
      <c r="CA28" s="609"/>
      <c r="CB28" s="609"/>
      <c r="CC28" s="609"/>
      <c r="CD28" s="609"/>
      <c r="CE28" s="609"/>
      <c r="CF28" s="609"/>
      <c r="CG28" s="609"/>
      <c r="CH28" s="609"/>
      <c r="CI28" s="609"/>
      <c r="CJ28" s="609"/>
      <c r="CK28" s="609"/>
      <c r="CL28" s="609"/>
      <c r="CM28" s="609"/>
      <c r="CN28" s="609"/>
      <c r="CO28" s="609"/>
      <c r="CP28" s="609"/>
      <c r="CQ28" s="609"/>
      <c r="CR28" s="609"/>
      <c r="CS28" s="609"/>
      <c r="CT28" s="609"/>
      <c r="CU28" s="609"/>
      <c r="CV28" s="609"/>
      <c r="CW28" s="609"/>
      <c r="CX28" s="609"/>
      <c r="CY28" s="609"/>
      <c r="CZ28" s="609"/>
      <c r="DA28" s="609"/>
      <c r="DB28" s="609"/>
      <c r="DC28" s="609"/>
      <c r="DD28" s="609"/>
      <c r="DE28" s="609"/>
      <c r="DF28" s="609"/>
      <c r="DG28" s="609"/>
      <c r="DH28" s="609"/>
      <c r="DI28" s="609"/>
      <c r="DJ28" s="609"/>
      <c r="DK28" s="609"/>
      <c r="DL28" s="609"/>
      <c r="DM28" s="609"/>
      <c r="DN28" s="609"/>
      <c r="DO28" s="609"/>
      <c r="DP28" s="609"/>
      <c r="DQ28" s="609"/>
      <c r="DR28" s="609"/>
      <c r="DS28" s="610"/>
    </row>
    <row r="29" s="10" customFormat="true" ht="13.5" hidden="false" customHeight="false" outlineLevel="0" collapsed="false">
      <c r="B29" s="593" t="n">
        <v>2650</v>
      </c>
      <c r="C29" s="592"/>
      <c r="D29" s="589" t="s">
        <v>632</v>
      </c>
      <c r="E29" s="592" t="s">
        <v>633</v>
      </c>
      <c r="F29" s="593"/>
      <c r="G29" s="604"/>
      <c r="H29" s="608"/>
      <c r="I29" s="609"/>
      <c r="J29" s="609"/>
      <c r="K29" s="609"/>
      <c r="L29" s="609"/>
      <c r="M29" s="609"/>
      <c r="N29" s="609"/>
      <c r="O29" s="609"/>
      <c r="P29" s="609"/>
      <c r="Q29" s="609"/>
      <c r="R29" s="609"/>
      <c r="S29" s="609"/>
      <c r="T29" s="609"/>
      <c r="U29" s="609"/>
      <c r="V29" s="609"/>
      <c r="W29" s="609"/>
      <c r="X29" s="609"/>
      <c r="Y29" s="609"/>
      <c r="Z29" s="609"/>
      <c r="AA29" s="609"/>
      <c r="AB29" s="609"/>
      <c r="AC29" s="609"/>
      <c r="AD29" s="609"/>
      <c r="AE29" s="609"/>
      <c r="AF29" s="609"/>
      <c r="AG29" s="609"/>
      <c r="AH29" s="609"/>
      <c r="AI29" s="609"/>
      <c r="AJ29" s="609"/>
      <c r="AK29" s="609"/>
      <c r="AL29" s="609"/>
      <c r="AM29" s="609"/>
      <c r="AN29" s="609"/>
      <c r="AO29" s="609"/>
      <c r="AP29" s="609"/>
      <c r="AQ29" s="609"/>
      <c r="AR29" s="609"/>
      <c r="AS29" s="609"/>
      <c r="AT29" s="609"/>
      <c r="AU29" s="609"/>
      <c r="AV29" s="609"/>
      <c r="AW29" s="609"/>
      <c r="AX29" s="609"/>
      <c r="AY29" s="609"/>
      <c r="AZ29" s="609"/>
      <c r="BA29" s="609"/>
      <c r="BB29" s="609"/>
      <c r="BC29" s="609"/>
      <c r="BD29" s="609"/>
      <c r="BE29" s="609"/>
      <c r="BF29" s="609"/>
      <c r="BG29" s="609"/>
      <c r="BH29" s="609"/>
      <c r="BI29" s="609"/>
      <c r="BJ29" s="609"/>
      <c r="BK29" s="609"/>
      <c r="BL29" s="609"/>
      <c r="BM29" s="609"/>
      <c r="BN29" s="609"/>
      <c r="BO29" s="609"/>
      <c r="BP29" s="609"/>
      <c r="BQ29" s="609"/>
      <c r="BR29" s="609"/>
      <c r="BS29" s="609"/>
      <c r="BT29" s="609"/>
      <c r="BU29" s="609"/>
      <c r="BV29" s="611"/>
      <c r="BW29" s="611"/>
      <c r="BX29" s="609"/>
      <c r="BY29" s="609"/>
      <c r="BZ29" s="609"/>
      <c r="CA29" s="609"/>
      <c r="CB29" s="609"/>
      <c r="CC29" s="609"/>
      <c r="CD29" s="609"/>
      <c r="CE29" s="609"/>
      <c r="CF29" s="609"/>
      <c r="CG29" s="609"/>
      <c r="CH29" s="609"/>
      <c r="CI29" s="609"/>
      <c r="CJ29" s="609"/>
      <c r="CK29" s="609"/>
      <c r="CL29" s="609"/>
      <c r="CM29" s="609"/>
      <c r="CN29" s="609"/>
      <c r="CO29" s="609"/>
      <c r="CP29" s="609"/>
      <c r="CQ29" s="609"/>
      <c r="CR29" s="609"/>
      <c r="CS29" s="609"/>
      <c r="CT29" s="609"/>
      <c r="CU29" s="609"/>
      <c r="CV29" s="609"/>
      <c r="CW29" s="609"/>
      <c r="CX29" s="609"/>
      <c r="CY29" s="609"/>
      <c r="CZ29" s="609"/>
      <c r="DA29" s="609"/>
      <c r="DB29" s="609"/>
      <c r="DC29" s="609"/>
      <c r="DD29" s="609"/>
      <c r="DE29" s="609"/>
      <c r="DF29" s="609"/>
      <c r="DG29" s="609"/>
      <c r="DH29" s="609"/>
      <c r="DI29" s="609"/>
      <c r="DJ29" s="609"/>
      <c r="DK29" s="609"/>
      <c r="DL29" s="609"/>
      <c r="DM29" s="609"/>
      <c r="DN29" s="609"/>
      <c r="DO29" s="609"/>
      <c r="DP29" s="609"/>
      <c r="DQ29" s="609"/>
      <c r="DR29" s="609"/>
      <c r="DS29" s="610"/>
    </row>
    <row r="30" s="10" customFormat="true" ht="13.5" hidden="false" customHeight="false" outlineLevel="0" collapsed="false">
      <c r="B30" s="593" t="n">
        <v>2651</v>
      </c>
      <c r="C30" s="592"/>
      <c r="D30" s="590" t="s">
        <v>634</v>
      </c>
      <c r="E30" s="593" t="s">
        <v>635</v>
      </c>
      <c r="F30" s="593"/>
      <c r="G30" s="604"/>
      <c r="H30" s="608"/>
      <c r="I30" s="609"/>
      <c r="J30" s="609"/>
      <c r="K30" s="609"/>
      <c r="L30" s="609"/>
      <c r="M30" s="609"/>
      <c r="N30" s="609"/>
      <c r="O30" s="609"/>
      <c r="P30" s="609"/>
      <c r="Q30" s="609"/>
      <c r="R30" s="609"/>
      <c r="S30" s="609"/>
      <c r="T30" s="609"/>
      <c r="U30" s="609"/>
      <c r="V30" s="609"/>
      <c r="W30" s="609"/>
      <c r="X30" s="609"/>
      <c r="Y30" s="609"/>
      <c r="Z30" s="609"/>
      <c r="AA30" s="609"/>
      <c r="AB30" s="609"/>
      <c r="AC30" s="609"/>
      <c r="AD30" s="609"/>
      <c r="AE30" s="609"/>
      <c r="AF30" s="609"/>
      <c r="AG30" s="609"/>
      <c r="AH30" s="609"/>
      <c r="AI30" s="609"/>
      <c r="AJ30" s="609"/>
      <c r="AK30" s="609"/>
      <c r="AL30" s="609"/>
      <c r="AM30" s="609"/>
      <c r="AN30" s="609"/>
      <c r="AO30" s="609"/>
      <c r="AP30" s="609"/>
      <c r="AQ30" s="609"/>
      <c r="AR30" s="609"/>
      <c r="AS30" s="609"/>
      <c r="AT30" s="609"/>
      <c r="AU30" s="609"/>
      <c r="AV30" s="609"/>
      <c r="AW30" s="609"/>
      <c r="AX30" s="609"/>
      <c r="AY30" s="609"/>
      <c r="AZ30" s="609"/>
      <c r="BA30" s="609"/>
      <c r="BB30" s="609"/>
      <c r="BC30" s="609"/>
      <c r="BD30" s="609"/>
      <c r="BE30" s="609"/>
      <c r="BF30" s="609"/>
      <c r="BG30" s="609"/>
      <c r="BH30" s="609"/>
      <c r="BI30" s="609"/>
      <c r="BJ30" s="609"/>
      <c r="BK30" s="609"/>
      <c r="BL30" s="609"/>
      <c r="BM30" s="609"/>
      <c r="BN30" s="609"/>
      <c r="BO30" s="609"/>
      <c r="BP30" s="609"/>
      <c r="BQ30" s="609"/>
      <c r="BR30" s="609"/>
      <c r="BS30" s="609"/>
      <c r="BT30" s="609"/>
      <c r="BU30" s="609"/>
      <c r="BV30" s="611"/>
      <c r="BW30" s="611"/>
      <c r="BX30" s="609"/>
      <c r="BY30" s="609"/>
      <c r="BZ30" s="609"/>
      <c r="CA30" s="609"/>
      <c r="CB30" s="609"/>
      <c r="CC30" s="609"/>
      <c r="CD30" s="609"/>
      <c r="CE30" s="609"/>
      <c r="CF30" s="609"/>
      <c r="CG30" s="609"/>
      <c r="CH30" s="609"/>
      <c r="CI30" s="609"/>
      <c r="CJ30" s="609"/>
      <c r="CK30" s="609"/>
      <c r="CL30" s="609"/>
      <c r="CM30" s="609"/>
      <c r="CN30" s="609"/>
      <c r="CO30" s="609"/>
      <c r="CP30" s="609"/>
      <c r="CQ30" s="609"/>
      <c r="CR30" s="609"/>
      <c r="CS30" s="609"/>
      <c r="CT30" s="609"/>
      <c r="CU30" s="609"/>
      <c r="CV30" s="609"/>
      <c r="CW30" s="609"/>
      <c r="CX30" s="609"/>
      <c r="CY30" s="609"/>
      <c r="CZ30" s="609"/>
      <c r="DA30" s="609"/>
      <c r="DB30" s="609"/>
      <c r="DC30" s="609"/>
      <c r="DD30" s="609"/>
      <c r="DE30" s="609"/>
      <c r="DF30" s="609"/>
      <c r="DG30" s="609"/>
      <c r="DH30" s="609"/>
      <c r="DI30" s="609"/>
      <c r="DJ30" s="609"/>
      <c r="DK30" s="609"/>
      <c r="DL30" s="609"/>
      <c r="DM30" s="609"/>
      <c r="DN30" s="609"/>
      <c r="DO30" s="609"/>
      <c r="DP30" s="609"/>
      <c r="DQ30" s="609"/>
      <c r="DR30" s="609"/>
      <c r="DS30" s="610"/>
    </row>
    <row r="31" s="10" customFormat="true" ht="13.5" hidden="false" customHeight="false" outlineLevel="0" collapsed="false">
      <c r="B31" s="593" t="n">
        <v>2652</v>
      </c>
      <c r="C31" s="593"/>
      <c r="D31" s="590" t="s">
        <v>636</v>
      </c>
      <c r="E31" s="593" t="s">
        <v>637</v>
      </c>
      <c r="F31" s="593"/>
      <c r="G31" s="604"/>
      <c r="H31" s="608"/>
      <c r="I31" s="609"/>
      <c r="J31" s="609"/>
      <c r="K31" s="609"/>
      <c r="L31" s="609"/>
      <c r="M31" s="609"/>
      <c r="N31" s="609"/>
      <c r="O31" s="609"/>
      <c r="P31" s="609"/>
      <c r="Q31" s="609"/>
      <c r="R31" s="609"/>
      <c r="S31" s="609"/>
      <c r="T31" s="609"/>
      <c r="U31" s="609"/>
      <c r="V31" s="609"/>
      <c r="W31" s="609"/>
      <c r="X31" s="609"/>
      <c r="Y31" s="609"/>
      <c r="Z31" s="609"/>
      <c r="AA31" s="609"/>
      <c r="AB31" s="609"/>
      <c r="AC31" s="609"/>
      <c r="AD31" s="609"/>
      <c r="AE31" s="609"/>
      <c r="AF31" s="609"/>
      <c r="AG31" s="609"/>
      <c r="AH31" s="609"/>
      <c r="AI31" s="609"/>
      <c r="AJ31" s="609"/>
      <c r="AK31" s="609"/>
      <c r="AL31" s="609"/>
      <c r="AM31" s="609"/>
      <c r="AN31" s="609"/>
      <c r="AO31" s="609"/>
      <c r="AP31" s="609"/>
      <c r="AQ31" s="609"/>
      <c r="AR31" s="609"/>
      <c r="AS31" s="609"/>
      <c r="AT31" s="609"/>
      <c r="AU31" s="609"/>
      <c r="AV31" s="609"/>
      <c r="AW31" s="609"/>
      <c r="AX31" s="609"/>
      <c r="AY31" s="609"/>
      <c r="AZ31" s="609"/>
      <c r="BA31" s="609"/>
      <c r="BB31" s="609"/>
      <c r="BC31" s="609"/>
      <c r="BD31" s="609"/>
      <c r="BE31" s="609"/>
      <c r="BF31" s="609"/>
      <c r="BG31" s="609"/>
      <c r="BH31" s="609"/>
      <c r="BI31" s="609"/>
      <c r="BJ31" s="609"/>
      <c r="BK31" s="609"/>
      <c r="BL31" s="609"/>
      <c r="BM31" s="609"/>
      <c r="BN31" s="609"/>
      <c r="BO31" s="609"/>
      <c r="BP31" s="609"/>
      <c r="BQ31" s="609"/>
      <c r="BR31" s="609"/>
      <c r="BS31" s="609"/>
      <c r="BT31" s="609"/>
      <c r="BU31" s="609"/>
      <c r="BV31" s="611"/>
      <c r="BW31" s="611"/>
      <c r="BX31" s="609"/>
      <c r="BY31" s="609"/>
      <c r="BZ31" s="609"/>
      <c r="CA31" s="609"/>
      <c r="CB31" s="609"/>
      <c r="CC31" s="609"/>
      <c r="CD31" s="609"/>
      <c r="CE31" s="609"/>
      <c r="CF31" s="609"/>
      <c r="CG31" s="609"/>
      <c r="CH31" s="609"/>
      <c r="CI31" s="609"/>
      <c r="CJ31" s="609"/>
      <c r="CK31" s="609"/>
      <c r="CL31" s="609"/>
      <c r="CM31" s="609"/>
      <c r="CN31" s="609"/>
      <c r="CO31" s="609"/>
      <c r="CP31" s="609"/>
      <c r="CQ31" s="609"/>
      <c r="CR31" s="609"/>
      <c r="CS31" s="609"/>
      <c r="CT31" s="609"/>
      <c r="CU31" s="609"/>
      <c r="CV31" s="609"/>
      <c r="CW31" s="609"/>
      <c r="CX31" s="609"/>
      <c r="CY31" s="609"/>
      <c r="CZ31" s="609"/>
      <c r="DA31" s="609"/>
      <c r="DB31" s="609"/>
      <c r="DC31" s="609"/>
      <c r="DD31" s="609"/>
      <c r="DE31" s="609"/>
      <c r="DF31" s="609"/>
      <c r="DG31" s="609"/>
      <c r="DH31" s="609"/>
      <c r="DI31" s="609"/>
      <c r="DJ31" s="609"/>
      <c r="DK31" s="609"/>
      <c r="DL31" s="609"/>
      <c r="DM31" s="609"/>
      <c r="DN31" s="609"/>
      <c r="DO31" s="609"/>
      <c r="DP31" s="609"/>
      <c r="DQ31" s="609"/>
      <c r="DR31" s="609"/>
      <c r="DS31" s="610"/>
    </row>
    <row r="32" s="10" customFormat="true" ht="13.5" hidden="false" customHeight="false" outlineLevel="0" collapsed="false">
      <c r="B32" s="593" t="n">
        <v>2653</v>
      </c>
      <c r="C32" s="592"/>
      <c r="D32" s="590" t="s">
        <v>638</v>
      </c>
      <c r="E32" s="593" t="s">
        <v>639</v>
      </c>
      <c r="F32" s="593"/>
      <c r="G32" s="604"/>
      <c r="H32" s="608"/>
      <c r="I32" s="609"/>
      <c r="J32" s="609"/>
      <c r="K32" s="609"/>
      <c r="L32" s="609"/>
      <c r="M32" s="609"/>
      <c r="N32" s="609"/>
      <c r="O32" s="609"/>
      <c r="P32" s="609"/>
      <c r="Q32" s="609"/>
      <c r="R32" s="609"/>
      <c r="S32" s="609"/>
      <c r="T32" s="609"/>
      <c r="U32" s="609"/>
      <c r="V32" s="609"/>
      <c r="W32" s="609"/>
      <c r="X32" s="609"/>
      <c r="Y32" s="609"/>
      <c r="Z32" s="609"/>
      <c r="AA32" s="609"/>
      <c r="AB32" s="609"/>
      <c r="AC32" s="609"/>
      <c r="AD32" s="609"/>
      <c r="AE32" s="609"/>
      <c r="AF32" s="609"/>
      <c r="AG32" s="609"/>
      <c r="AH32" s="609"/>
      <c r="AI32" s="609"/>
      <c r="AJ32" s="609"/>
      <c r="AK32" s="609"/>
      <c r="AL32" s="609"/>
      <c r="AM32" s="609"/>
      <c r="AN32" s="609"/>
      <c r="AO32" s="609"/>
      <c r="AP32" s="609"/>
      <c r="AQ32" s="609"/>
      <c r="AR32" s="609"/>
      <c r="AS32" s="609"/>
      <c r="AT32" s="609"/>
      <c r="AU32" s="609"/>
      <c r="AV32" s="609"/>
      <c r="AW32" s="609"/>
      <c r="AX32" s="609"/>
      <c r="AY32" s="609"/>
      <c r="AZ32" s="609"/>
      <c r="BA32" s="609"/>
      <c r="BB32" s="609"/>
      <c r="BC32" s="609"/>
      <c r="BD32" s="609"/>
      <c r="BE32" s="609"/>
      <c r="BF32" s="609"/>
      <c r="BG32" s="609"/>
      <c r="BH32" s="609"/>
      <c r="BI32" s="609"/>
      <c r="BJ32" s="609"/>
      <c r="BK32" s="609"/>
      <c r="BL32" s="609"/>
      <c r="BM32" s="609"/>
      <c r="BN32" s="609"/>
      <c r="BO32" s="609"/>
      <c r="BP32" s="609"/>
      <c r="BQ32" s="609"/>
      <c r="BR32" s="609"/>
      <c r="BS32" s="609"/>
      <c r="BT32" s="609"/>
      <c r="BU32" s="609"/>
      <c r="BV32" s="611"/>
      <c r="BW32" s="611"/>
      <c r="BX32" s="609"/>
      <c r="BY32" s="609"/>
      <c r="BZ32" s="609"/>
      <c r="CA32" s="609"/>
      <c r="CB32" s="609"/>
      <c r="CC32" s="609"/>
      <c r="CD32" s="609"/>
      <c r="CE32" s="609"/>
      <c r="CF32" s="609"/>
      <c r="CG32" s="609"/>
      <c r="CH32" s="609"/>
      <c r="CI32" s="609"/>
      <c r="CJ32" s="609"/>
      <c r="CK32" s="609"/>
      <c r="CL32" s="609"/>
      <c r="CM32" s="609"/>
      <c r="CN32" s="609"/>
      <c r="CO32" s="609"/>
      <c r="CP32" s="609"/>
      <c r="CQ32" s="609"/>
      <c r="CR32" s="609"/>
      <c r="CS32" s="609"/>
      <c r="CT32" s="609"/>
      <c r="CU32" s="609"/>
      <c r="CV32" s="609"/>
      <c r="CW32" s="609"/>
      <c r="CX32" s="609"/>
      <c r="CY32" s="609"/>
      <c r="CZ32" s="609"/>
      <c r="DA32" s="609"/>
      <c r="DB32" s="609"/>
      <c r="DC32" s="609"/>
      <c r="DD32" s="609"/>
      <c r="DE32" s="609"/>
      <c r="DF32" s="609"/>
      <c r="DG32" s="609"/>
      <c r="DH32" s="609"/>
      <c r="DI32" s="609"/>
      <c r="DJ32" s="609"/>
      <c r="DK32" s="609"/>
      <c r="DL32" s="609"/>
      <c r="DM32" s="609"/>
      <c r="DN32" s="609"/>
      <c r="DO32" s="609"/>
      <c r="DP32" s="609"/>
      <c r="DQ32" s="609"/>
      <c r="DR32" s="609"/>
      <c r="DS32" s="610"/>
    </row>
    <row r="33" s="10" customFormat="true" ht="13.5" hidden="false" customHeight="false" outlineLevel="0" collapsed="false">
      <c r="B33" s="593"/>
      <c r="C33" s="592"/>
      <c r="D33" s="592"/>
      <c r="E33" s="592"/>
      <c r="F33" s="593"/>
      <c r="G33" s="604"/>
      <c r="H33" s="608"/>
      <c r="I33" s="609"/>
      <c r="J33" s="609"/>
      <c r="K33" s="609"/>
      <c r="L33" s="609"/>
      <c r="M33" s="609"/>
      <c r="N33" s="609"/>
      <c r="O33" s="609"/>
      <c r="P33" s="609"/>
      <c r="Q33" s="609"/>
      <c r="R33" s="609"/>
      <c r="S33" s="609"/>
      <c r="T33" s="609"/>
      <c r="U33" s="609"/>
      <c r="V33" s="609"/>
      <c r="W33" s="609"/>
      <c r="X33" s="609"/>
      <c r="Y33" s="609"/>
      <c r="Z33" s="609"/>
      <c r="AA33" s="609"/>
      <c r="AB33" s="609"/>
      <c r="AC33" s="609"/>
      <c r="AD33" s="609"/>
      <c r="AE33" s="609"/>
      <c r="AF33" s="609"/>
      <c r="AG33" s="609"/>
      <c r="AH33" s="609"/>
      <c r="AI33" s="609"/>
      <c r="AJ33" s="609"/>
      <c r="AK33" s="609"/>
      <c r="AL33" s="609"/>
      <c r="AM33" s="609"/>
      <c r="AN33" s="609"/>
      <c r="AO33" s="609"/>
      <c r="AP33" s="609"/>
      <c r="AQ33" s="609"/>
      <c r="AR33" s="609"/>
      <c r="AS33" s="609"/>
      <c r="AT33" s="609"/>
      <c r="AU33" s="609"/>
      <c r="AV33" s="609"/>
      <c r="AW33" s="609"/>
      <c r="AX33" s="609"/>
      <c r="AY33" s="609"/>
      <c r="AZ33" s="609"/>
      <c r="BA33" s="609"/>
      <c r="BB33" s="609"/>
      <c r="BC33" s="609"/>
      <c r="BD33" s="609"/>
      <c r="BE33" s="609"/>
      <c r="BF33" s="609"/>
      <c r="BG33" s="609"/>
      <c r="BH33" s="609"/>
      <c r="BI33" s="609"/>
      <c r="BJ33" s="609"/>
      <c r="BK33" s="609"/>
      <c r="BL33" s="609"/>
      <c r="BM33" s="609"/>
      <c r="BN33" s="609"/>
      <c r="BO33" s="609"/>
      <c r="BP33" s="609"/>
      <c r="BQ33" s="609"/>
      <c r="BR33" s="609"/>
      <c r="BS33" s="609"/>
      <c r="BT33" s="609"/>
      <c r="BU33" s="609"/>
      <c r="BV33" s="611"/>
      <c r="BW33" s="611"/>
      <c r="BX33" s="609"/>
      <c r="BY33" s="609"/>
      <c r="BZ33" s="609"/>
      <c r="CA33" s="609"/>
      <c r="CB33" s="609"/>
      <c r="CC33" s="609"/>
      <c r="CD33" s="609"/>
      <c r="CE33" s="609"/>
      <c r="CF33" s="609"/>
      <c r="CG33" s="609"/>
      <c r="CH33" s="609"/>
      <c r="CI33" s="609"/>
      <c r="CJ33" s="609"/>
      <c r="CK33" s="609"/>
      <c r="CL33" s="609"/>
      <c r="CM33" s="609"/>
      <c r="CN33" s="609"/>
      <c r="CO33" s="609"/>
      <c r="CP33" s="609"/>
      <c r="CQ33" s="609"/>
      <c r="CR33" s="609"/>
      <c r="CS33" s="609"/>
      <c r="CT33" s="609"/>
      <c r="CU33" s="609"/>
      <c r="CV33" s="609"/>
      <c r="CW33" s="609"/>
      <c r="CX33" s="609"/>
      <c r="CY33" s="609"/>
      <c r="CZ33" s="609"/>
      <c r="DA33" s="609"/>
      <c r="DB33" s="609"/>
      <c r="DC33" s="609"/>
      <c r="DD33" s="609"/>
      <c r="DE33" s="609"/>
      <c r="DF33" s="609"/>
      <c r="DG33" s="609"/>
      <c r="DH33" s="609"/>
      <c r="DI33" s="609"/>
      <c r="DJ33" s="609"/>
      <c r="DK33" s="609"/>
      <c r="DL33" s="609"/>
      <c r="DM33" s="609"/>
      <c r="DN33" s="609"/>
      <c r="DO33" s="609"/>
      <c r="DP33" s="609"/>
      <c r="DQ33" s="609"/>
      <c r="DR33" s="609"/>
      <c r="DS33" s="610"/>
    </row>
    <row r="34" s="10" customFormat="true" ht="13.5" hidden="false" customHeight="false" outlineLevel="0" collapsed="false">
      <c r="B34" s="593" t="n">
        <v>2700</v>
      </c>
      <c r="C34" s="592"/>
      <c r="D34" s="589" t="s">
        <v>640</v>
      </c>
      <c r="E34" s="592" t="s">
        <v>641</v>
      </c>
      <c r="F34" s="593"/>
      <c r="G34" s="604"/>
      <c r="H34" s="608"/>
      <c r="I34" s="609"/>
      <c r="J34" s="609"/>
      <c r="K34" s="609"/>
      <c r="L34" s="609"/>
      <c r="M34" s="609"/>
      <c r="N34" s="609"/>
      <c r="O34" s="609"/>
      <c r="P34" s="609"/>
      <c r="Q34" s="609"/>
      <c r="R34" s="609"/>
      <c r="S34" s="609"/>
      <c r="T34" s="609"/>
      <c r="U34" s="609"/>
      <c r="V34" s="609"/>
      <c r="W34" s="609"/>
      <c r="X34" s="609"/>
      <c r="Y34" s="609"/>
      <c r="Z34" s="609"/>
      <c r="AA34" s="609"/>
      <c r="AB34" s="609"/>
      <c r="AC34" s="609"/>
      <c r="AD34" s="609"/>
      <c r="AE34" s="609"/>
      <c r="AF34" s="609"/>
      <c r="AG34" s="609"/>
      <c r="AH34" s="609"/>
      <c r="AI34" s="609"/>
      <c r="AJ34" s="609"/>
      <c r="AK34" s="609"/>
      <c r="AL34" s="609"/>
      <c r="AM34" s="609"/>
      <c r="AN34" s="609"/>
      <c r="AO34" s="609"/>
      <c r="AP34" s="609"/>
      <c r="AQ34" s="609"/>
      <c r="AR34" s="609"/>
      <c r="AS34" s="609"/>
      <c r="AT34" s="609"/>
      <c r="AU34" s="609"/>
      <c r="AV34" s="609"/>
      <c r="AW34" s="609"/>
      <c r="AX34" s="609"/>
      <c r="AY34" s="609"/>
      <c r="AZ34" s="609"/>
      <c r="BA34" s="609"/>
      <c r="BB34" s="609"/>
      <c r="BC34" s="609"/>
      <c r="BD34" s="609"/>
      <c r="BE34" s="609"/>
      <c r="BF34" s="609"/>
      <c r="BG34" s="609"/>
      <c r="BH34" s="609"/>
      <c r="BI34" s="609"/>
      <c r="BJ34" s="609"/>
      <c r="BK34" s="609"/>
      <c r="BL34" s="609"/>
      <c r="BM34" s="609"/>
      <c r="BN34" s="609"/>
      <c r="BO34" s="609"/>
      <c r="BP34" s="609"/>
      <c r="BQ34" s="609"/>
      <c r="BR34" s="609"/>
      <c r="BS34" s="609"/>
      <c r="BT34" s="609"/>
      <c r="BU34" s="609"/>
      <c r="BV34" s="611"/>
      <c r="BW34" s="611"/>
      <c r="BX34" s="609"/>
      <c r="BY34" s="609"/>
      <c r="BZ34" s="609"/>
      <c r="CA34" s="609"/>
      <c r="CB34" s="609"/>
      <c r="CC34" s="609"/>
      <c r="CD34" s="609"/>
      <c r="CE34" s="609"/>
      <c r="CF34" s="609"/>
      <c r="CG34" s="609"/>
      <c r="CH34" s="609"/>
      <c r="CI34" s="609"/>
      <c r="CJ34" s="609"/>
      <c r="CK34" s="609"/>
      <c r="CL34" s="609"/>
      <c r="CM34" s="609"/>
      <c r="CN34" s="609"/>
      <c r="CO34" s="609"/>
      <c r="CP34" s="609"/>
      <c r="CQ34" s="609"/>
      <c r="CR34" s="609"/>
      <c r="CS34" s="609"/>
      <c r="CT34" s="609"/>
      <c r="CU34" s="609"/>
      <c r="CV34" s="609"/>
      <c r="CW34" s="609"/>
      <c r="CX34" s="609"/>
      <c r="CY34" s="609"/>
      <c r="CZ34" s="609"/>
      <c r="DA34" s="609"/>
      <c r="DB34" s="609"/>
      <c r="DC34" s="609"/>
      <c r="DD34" s="609"/>
      <c r="DE34" s="609"/>
      <c r="DF34" s="609"/>
      <c r="DG34" s="609"/>
      <c r="DH34" s="609"/>
      <c r="DI34" s="609"/>
      <c r="DJ34" s="609"/>
      <c r="DK34" s="609"/>
      <c r="DL34" s="609"/>
      <c r="DM34" s="609"/>
      <c r="DN34" s="609"/>
      <c r="DO34" s="609"/>
      <c r="DP34" s="609"/>
      <c r="DQ34" s="609"/>
      <c r="DR34" s="609"/>
      <c r="DS34" s="610"/>
    </row>
    <row r="35" s="10" customFormat="true" ht="13.5" hidden="false" customHeight="false" outlineLevel="0" collapsed="false">
      <c r="B35" s="593" t="n">
        <v>2710</v>
      </c>
      <c r="C35" s="592"/>
      <c r="D35" s="590" t="s">
        <v>642</v>
      </c>
      <c r="E35" s="593" t="s">
        <v>643</v>
      </c>
      <c r="F35" s="593"/>
      <c r="G35" s="604"/>
      <c r="H35" s="608"/>
      <c r="I35" s="609"/>
      <c r="J35" s="609"/>
      <c r="K35" s="609"/>
      <c r="L35" s="609"/>
      <c r="M35" s="609"/>
      <c r="N35" s="609"/>
      <c r="O35" s="609"/>
      <c r="P35" s="609"/>
      <c r="Q35" s="609"/>
      <c r="R35" s="609"/>
      <c r="S35" s="609"/>
      <c r="T35" s="609"/>
      <c r="U35" s="609"/>
      <c r="V35" s="609"/>
      <c r="W35" s="609"/>
      <c r="X35" s="609"/>
      <c r="Y35" s="609"/>
      <c r="Z35" s="609"/>
      <c r="AA35" s="609"/>
      <c r="AB35" s="609"/>
      <c r="AC35" s="609"/>
      <c r="AD35" s="609"/>
      <c r="AE35" s="609"/>
      <c r="AF35" s="609"/>
      <c r="AG35" s="609"/>
      <c r="AH35" s="609"/>
      <c r="AI35" s="609"/>
      <c r="AJ35" s="609"/>
      <c r="AK35" s="609"/>
      <c r="AL35" s="609"/>
      <c r="AM35" s="609"/>
      <c r="AN35" s="609"/>
      <c r="AO35" s="609"/>
      <c r="AP35" s="609"/>
      <c r="AQ35" s="609"/>
      <c r="AR35" s="609"/>
      <c r="AS35" s="609"/>
      <c r="AT35" s="609"/>
      <c r="AU35" s="609"/>
      <c r="AV35" s="609"/>
      <c r="AW35" s="609"/>
      <c r="AX35" s="609"/>
      <c r="AY35" s="609"/>
      <c r="AZ35" s="609"/>
      <c r="BA35" s="609"/>
      <c r="BB35" s="609"/>
      <c r="BC35" s="609"/>
      <c r="BD35" s="609"/>
      <c r="BE35" s="609"/>
      <c r="BF35" s="609"/>
      <c r="BG35" s="609"/>
      <c r="BH35" s="609"/>
      <c r="BI35" s="609"/>
      <c r="BJ35" s="609"/>
      <c r="BK35" s="609"/>
      <c r="BL35" s="609"/>
      <c r="BM35" s="609"/>
      <c r="BN35" s="609"/>
      <c r="BO35" s="609"/>
      <c r="BP35" s="609"/>
      <c r="BQ35" s="609"/>
      <c r="BR35" s="609"/>
      <c r="BS35" s="609"/>
      <c r="BT35" s="609"/>
      <c r="BU35" s="609"/>
      <c r="BV35" s="611"/>
      <c r="BW35" s="611"/>
      <c r="BX35" s="609"/>
      <c r="BY35" s="609"/>
      <c r="BZ35" s="609"/>
      <c r="CA35" s="609"/>
      <c r="CB35" s="609"/>
      <c r="CC35" s="609"/>
      <c r="CD35" s="609"/>
      <c r="CE35" s="609"/>
      <c r="CF35" s="609"/>
      <c r="CG35" s="609"/>
      <c r="CH35" s="609"/>
      <c r="CI35" s="609"/>
      <c r="CJ35" s="609"/>
      <c r="CK35" s="609"/>
      <c r="CL35" s="609"/>
      <c r="CM35" s="609"/>
      <c r="CN35" s="609"/>
      <c r="CO35" s="609"/>
      <c r="CP35" s="609"/>
      <c r="CQ35" s="609"/>
      <c r="CR35" s="609"/>
      <c r="CS35" s="609"/>
      <c r="CT35" s="609"/>
      <c r="CU35" s="609"/>
      <c r="CV35" s="609"/>
      <c r="CW35" s="609"/>
      <c r="CX35" s="609"/>
      <c r="CY35" s="609"/>
      <c r="CZ35" s="609"/>
      <c r="DA35" s="609"/>
      <c r="DB35" s="609"/>
      <c r="DC35" s="609"/>
      <c r="DD35" s="609"/>
      <c r="DE35" s="609"/>
      <c r="DF35" s="609"/>
      <c r="DG35" s="609"/>
      <c r="DH35" s="609"/>
      <c r="DI35" s="609"/>
      <c r="DJ35" s="609"/>
      <c r="DK35" s="609"/>
      <c r="DL35" s="609"/>
      <c r="DM35" s="609"/>
      <c r="DN35" s="609"/>
      <c r="DO35" s="609"/>
      <c r="DP35" s="609"/>
      <c r="DQ35" s="609"/>
      <c r="DR35" s="609"/>
      <c r="DS35" s="610"/>
    </row>
    <row r="36" s="10" customFormat="true" ht="13.5" hidden="false" customHeight="false" outlineLevel="0" collapsed="false">
      <c r="B36" s="593" t="n">
        <v>2720</v>
      </c>
      <c r="C36" s="592"/>
      <c r="D36" s="590" t="s">
        <v>644</v>
      </c>
      <c r="E36" s="593" t="s">
        <v>645</v>
      </c>
      <c r="F36" s="593"/>
      <c r="G36" s="604"/>
      <c r="H36" s="608"/>
      <c r="I36" s="609"/>
      <c r="J36" s="609"/>
      <c r="K36" s="609"/>
      <c r="L36" s="609"/>
      <c r="M36" s="609"/>
      <c r="N36" s="609"/>
      <c r="O36" s="609"/>
      <c r="P36" s="609"/>
      <c r="Q36" s="609"/>
      <c r="R36" s="609"/>
      <c r="S36" s="609"/>
      <c r="T36" s="609"/>
      <c r="U36" s="609"/>
      <c r="V36" s="609"/>
      <c r="W36" s="609"/>
      <c r="X36" s="609"/>
      <c r="Y36" s="609"/>
      <c r="Z36" s="609"/>
      <c r="AA36" s="609"/>
      <c r="AB36" s="609"/>
      <c r="AC36" s="609"/>
      <c r="AD36" s="609"/>
      <c r="AE36" s="609"/>
      <c r="AF36" s="609"/>
      <c r="AG36" s="609"/>
      <c r="AH36" s="609"/>
      <c r="AI36" s="609"/>
      <c r="AJ36" s="609"/>
      <c r="AK36" s="609"/>
      <c r="AL36" s="609"/>
      <c r="AM36" s="609"/>
      <c r="AN36" s="609"/>
      <c r="AO36" s="609"/>
      <c r="AP36" s="609"/>
      <c r="AQ36" s="609"/>
      <c r="AR36" s="609"/>
      <c r="AS36" s="609"/>
      <c r="AT36" s="609"/>
      <c r="AU36" s="609"/>
      <c r="AV36" s="609"/>
      <c r="AW36" s="609"/>
      <c r="AX36" s="609"/>
      <c r="AY36" s="609"/>
      <c r="AZ36" s="609"/>
      <c r="BA36" s="609"/>
      <c r="BB36" s="609"/>
      <c r="BC36" s="609"/>
      <c r="BD36" s="609"/>
      <c r="BE36" s="609"/>
      <c r="BF36" s="609"/>
      <c r="BG36" s="609"/>
      <c r="BH36" s="609"/>
      <c r="BI36" s="609"/>
      <c r="BJ36" s="609"/>
      <c r="BK36" s="609"/>
      <c r="BL36" s="609"/>
      <c r="BM36" s="609"/>
      <c r="BN36" s="609"/>
      <c r="BO36" s="609"/>
      <c r="BP36" s="609"/>
      <c r="BQ36" s="609"/>
      <c r="BR36" s="609"/>
      <c r="BS36" s="609"/>
      <c r="BT36" s="609"/>
      <c r="BU36" s="609"/>
      <c r="BV36" s="611"/>
      <c r="BW36" s="611"/>
      <c r="BX36" s="609"/>
      <c r="BY36" s="609"/>
      <c r="BZ36" s="609"/>
      <c r="CA36" s="609"/>
      <c r="CB36" s="609"/>
      <c r="CC36" s="609"/>
      <c r="CD36" s="609"/>
      <c r="CE36" s="609"/>
      <c r="CF36" s="609"/>
      <c r="CG36" s="609"/>
      <c r="CH36" s="609"/>
      <c r="CI36" s="609"/>
      <c r="CJ36" s="609"/>
      <c r="CK36" s="609"/>
      <c r="CL36" s="609"/>
      <c r="CM36" s="609"/>
      <c r="CN36" s="609"/>
      <c r="CO36" s="609"/>
      <c r="CP36" s="609"/>
      <c r="CQ36" s="609"/>
      <c r="CR36" s="609"/>
      <c r="CS36" s="609"/>
      <c r="CT36" s="609"/>
      <c r="CU36" s="609"/>
      <c r="CV36" s="609"/>
      <c r="CW36" s="609"/>
      <c r="CX36" s="609"/>
      <c r="CY36" s="609"/>
      <c r="CZ36" s="609"/>
      <c r="DA36" s="609"/>
      <c r="DB36" s="609"/>
      <c r="DC36" s="609"/>
      <c r="DD36" s="609"/>
      <c r="DE36" s="609"/>
      <c r="DF36" s="609"/>
      <c r="DG36" s="609"/>
      <c r="DH36" s="609"/>
      <c r="DI36" s="609"/>
      <c r="DJ36" s="609"/>
      <c r="DK36" s="609"/>
      <c r="DL36" s="609"/>
      <c r="DM36" s="609"/>
      <c r="DN36" s="609"/>
      <c r="DO36" s="609"/>
      <c r="DP36" s="609"/>
      <c r="DQ36" s="609"/>
      <c r="DR36" s="609"/>
      <c r="DS36" s="610"/>
    </row>
    <row r="37" s="10" customFormat="true" ht="13.5" hidden="false" customHeight="false" outlineLevel="0" collapsed="false">
      <c r="B37" s="593" t="n">
        <v>2730</v>
      </c>
      <c r="C37" s="592"/>
      <c r="D37" s="590" t="s">
        <v>646</v>
      </c>
      <c r="E37" s="593" t="s">
        <v>647</v>
      </c>
      <c r="F37" s="593"/>
      <c r="G37" s="604"/>
      <c r="H37" s="608"/>
      <c r="I37" s="609"/>
      <c r="J37" s="609"/>
      <c r="K37" s="609"/>
      <c r="L37" s="609"/>
      <c r="M37" s="609"/>
      <c r="N37" s="609"/>
      <c r="O37" s="609"/>
      <c r="P37" s="609"/>
      <c r="Q37" s="609"/>
      <c r="R37" s="609"/>
      <c r="S37" s="609"/>
      <c r="T37" s="609"/>
      <c r="U37" s="609"/>
      <c r="V37" s="609"/>
      <c r="W37" s="609"/>
      <c r="X37" s="609"/>
      <c r="Y37" s="609"/>
      <c r="Z37" s="609"/>
      <c r="AA37" s="609"/>
      <c r="AB37" s="609"/>
      <c r="AC37" s="609"/>
      <c r="AD37" s="609"/>
      <c r="AE37" s="609"/>
      <c r="AF37" s="609"/>
      <c r="AG37" s="609"/>
      <c r="AH37" s="609"/>
      <c r="AI37" s="609"/>
      <c r="AJ37" s="609"/>
      <c r="AK37" s="609"/>
      <c r="AL37" s="609"/>
      <c r="AM37" s="609"/>
      <c r="AN37" s="609"/>
      <c r="AO37" s="609"/>
      <c r="AP37" s="609"/>
      <c r="AQ37" s="609"/>
      <c r="AR37" s="609"/>
      <c r="AS37" s="609"/>
      <c r="AT37" s="609"/>
      <c r="AU37" s="609"/>
      <c r="AV37" s="609"/>
      <c r="AW37" s="609"/>
      <c r="AX37" s="609"/>
      <c r="AY37" s="609"/>
      <c r="AZ37" s="609"/>
      <c r="BA37" s="609"/>
      <c r="BB37" s="609"/>
      <c r="BC37" s="609"/>
      <c r="BD37" s="609"/>
      <c r="BE37" s="609"/>
      <c r="BF37" s="609"/>
      <c r="BG37" s="609"/>
      <c r="BH37" s="609"/>
      <c r="BI37" s="609"/>
      <c r="BJ37" s="609"/>
      <c r="BK37" s="609"/>
      <c r="BL37" s="609"/>
      <c r="BM37" s="609"/>
      <c r="BN37" s="609"/>
      <c r="BO37" s="609"/>
      <c r="BP37" s="609"/>
      <c r="BQ37" s="609"/>
      <c r="BR37" s="609"/>
      <c r="BS37" s="609"/>
      <c r="BT37" s="609"/>
      <c r="BU37" s="609"/>
      <c r="BV37" s="611"/>
      <c r="BW37" s="611"/>
      <c r="BX37" s="609"/>
      <c r="BY37" s="609"/>
      <c r="BZ37" s="609"/>
      <c r="CA37" s="609"/>
      <c r="CB37" s="609"/>
      <c r="CC37" s="609"/>
      <c r="CD37" s="609"/>
      <c r="CE37" s="609"/>
      <c r="CF37" s="609"/>
      <c r="CG37" s="609"/>
      <c r="CH37" s="609"/>
      <c r="CI37" s="609"/>
      <c r="CJ37" s="609"/>
      <c r="CK37" s="609"/>
      <c r="CL37" s="609"/>
      <c r="CM37" s="609"/>
      <c r="CN37" s="609"/>
      <c r="CO37" s="609"/>
      <c r="CP37" s="609"/>
      <c r="CQ37" s="609"/>
      <c r="CR37" s="609"/>
      <c r="CS37" s="609"/>
      <c r="CT37" s="609"/>
      <c r="CU37" s="609"/>
      <c r="CV37" s="609"/>
      <c r="CW37" s="609"/>
      <c r="CX37" s="609"/>
      <c r="CY37" s="609"/>
      <c r="CZ37" s="609"/>
      <c r="DA37" s="609"/>
      <c r="DB37" s="609"/>
      <c r="DC37" s="609"/>
      <c r="DD37" s="609"/>
      <c r="DE37" s="609"/>
      <c r="DF37" s="609"/>
      <c r="DG37" s="609"/>
      <c r="DH37" s="609"/>
      <c r="DI37" s="609"/>
      <c r="DJ37" s="609"/>
      <c r="DK37" s="609"/>
      <c r="DL37" s="609"/>
      <c r="DM37" s="609"/>
      <c r="DN37" s="609"/>
      <c r="DO37" s="609"/>
      <c r="DP37" s="609"/>
      <c r="DQ37" s="609"/>
      <c r="DR37" s="609"/>
      <c r="DS37" s="610"/>
    </row>
    <row r="38" s="10" customFormat="true" ht="13.5" hidden="false" customHeight="false" outlineLevel="0" collapsed="false">
      <c r="B38" s="593" t="n">
        <v>2740</v>
      </c>
      <c r="C38" s="592"/>
      <c r="D38" s="590" t="s">
        <v>648</v>
      </c>
      <c r="E38" s="593" t="s">
        <v>649</v>
      </c>
      <c r="F38" s="593"/>
      <c r="G38" s="604"/>
      <c r="H38" s="608"/>
      <c r="I38" s="609"/>
      <c r="J38" s="609"/>
      <c r="K38" s="609"/>
      <c r="L38" s="609"/>
      <c r="M38" s="609"/>
      <c r="N38" s="609"/>
      <c r="O38" s="609"/>
      <c r="P38" s="609"/>
      <c r="Q38" s="609"/>
      <c r="R38" s="609"/>
      <c r="S38" s="609"/>
      <c r="T38" s="609"/>
      <c r="U38" s="609"/>
      <c r="V38" s="609"/>
      <c r="W38" s="609"/>
      <c r="X38" s="609"/>
      <c r="Y38" s="609"/>
      <c r="Z38" s="609"/>
      <c r="AA38" s="609"/>
      <c r="AB38" s="609"/>
      <c r="AC38" s="609"/>
      <c r="AD38" s="609"/>
      <c r="AE38" s="609"/>
      <c r="AF38" s="609"/>
      <c r="AG38" s="609"/>
      <c r="AH38" s="609"/>
      <c r="AI38" s="609"/>
      <c r="AJ38" s="609"/>
      <c r="AK38" s="609"/>
      <c r="AL38" s="609"/>
      <c r="AM38" s="609"/>
      <c r="AN38" s="609"/>
      <c r="AO38" s="609"/>
      <c r="AP38" s="609"/>
      <c r="AQ38" s="609"/>
      <c r="AR38" s="609"/>
      <c r="AS38" s="609"/>
      <c r="AT38" s="609"/>
      <c r="AU38" s="609"/>
      <c r="AV38" s="609"/>
      <c r="AW38" s="609"/>
      <c r="AX38" s="609"/>
      <c r="AY38" s="609"/>
      <c r="AZ38" s="609"/>
      <c r="BA38" s="609"/>
      <c r="BB38" s="609"/>
      <c r="BC38" s="609"/>
      <c r="BD38" s="609"/>
      <c r="BE38" s="609"/>
      <c r="BF38" s="609"/>
      <c r="BG38" s="609"/>
      <c r="BH38" s="609"/>
      <c r="BI38" s="609"/>
      <c r="BJ38" s="609"/>
      <c r="BK38" s="609"/>
      <c r="BL38" s="609"/>
      <c r="BM38" s="609"/>
      <c r="BN38" s="609"/>
      <c r="BO38" s="609"/>
      <c r="BP38" s="609"/>
      <c r="BQ38" s="609"/>
      <c r="BR38" s="609"/>
      <c r="BS38" s="609"/>
      <c r="BT38" s="609"/>
      <c r="BU38" s="609"/>
      <c r="BV38" s="611"/>
      <c r="BW38" s="611"/>
      <c r="BX38" s="609"/>
      <c r="BY38" s="609"/>
      <c r="BZ38" s="609"/>
      <c r="CA38" s="609"/>
      <c r="CB38" s="609"/>
      <c r="CC38" s="609"/>
      <c r="CD38" s="609"/>
      <c r="CE38" s="609"/>
      <c r="CF38" s="609"/>
      <c r="CG38" s="609"/>
      <c r="CH38" s="609"/>
      <c r="CI38" s="609"/>
      <c r="CJ38" s="609"/>
      <c r="CK38" s="609"/>
      <c r="CL38" s="609"/>
      <c r="CM38" s="609"/>
      <c r="CN38" s="609"/>
      <c r="CO38" s="609"/>
      <c r="CP38" s="609"/>
      <c r="CQ38" s="609"/>
      <c r="CR38" s="609"/>
      <c r="CS38" s="609"/>
      <c r="CT38" s="609"/>
      <c r="CU38" s="609"/>
      <c r="CV38" s="609"/>
      <c r="CW38" s="609"/>
      <c r="CX38" s="609"/>
      <c r="CY38" s="609"/>
      <c r="CZ38" s="609"/>
      <c r="DA38" s="609"/>
      <c r="DB38" s="609"/>
      <c r="DC38" s="609"/>
      <c r="DD38" s="609"/>
      <c r="DE38" s="609"/>
      <c r="DF38" s="609"/>
      <c r="DG38" s="609"/>
      <c r="DH38" s="609"/>
      <c r="DI38" s="609"/>
      <c r="DJ38" s="609"/>
      <c r="DK38" s="609"/>
      <c r="DL38" s="609"/>
      <c r="DM38" s="609"/>
      <c r="DN38" s="609"/>
      <c r="DO38" s="609"/>
      <c r="DP38" s="609"/>
      <c r="DQ38" s="609"/>
      <c r="DR38" s="609"/>
      <c r="DS38" s="610"/>
    </row>
    <row r="39" s="10" customFormat="true" ht="13.5" hidden="false" customHeight="false" outlineLevel="0" collapsed="false">
      <c r="B39" s="593" t="n">
        <v>2750</v>
      </c>
      <c r="C39" s="592"/>
      <c r="D39" s="590" t="s">
        <v>650</v>
      </c>
      <c r="E39" s="593" t="s">
        <v>651</v>
      </c>
      <c r="F39" s="593"/>
      <c r="G39" s="604" t="s">
        <v>354</v>
      </c>
      <c r="H39" s="608"/>
      <c r="I39" s="609"/>
      <c r="J39" s="609"/>
      <c r="K39" s="609"/>
      <c r="L39" s="609"/>
      <c r="M39" s="609"/>
      <c r="N39" s="609"/>
      <c r="O39" s="609"/>
      <c r="P39" s="609"/>
      <c r="Q39" s="609"/>
      <c r="R39" s="609"/>
      <c r="S39" s="609"/>
      <c r="T39" s="609"/>
      <c r="U39" s="609"/>
      <c r="V39" s="609"/>
      <c r="W39" s="609"/>
      <c r="X39" s="609"/>
      <c r="Y39" s="609"/>
      <c r="Z39" s="609"/>
      <c r="AA39" s="609"/>
      <c r="AB39" s="609"/>
      <c r="AC39" s="609"/>
      <c r="AD39" s="609"/>
      <c r="AE39" s="609"/>
      <c r="AF39" s="609"/>
      <c r="AG39" s="609"/>
      <c r="AH39" s="609"/>
      <c r="AI39" s="609"/>
      <c r="AJ39" s="609"/>
      <c r="AK39" s="609"/>
      <c r="AL39" s="609"/>
      <c r="AM39" s="609"/>
      <c r="AN39" s="609"/>
      <c r="AO39" s="609"/>
      <c r="AP39" s="609"/>
      <c r="AQ39" s="609"/>
      <c r="AR39" s="609"/>
      <c r="AS39" s="609"/>
      <c r="AT39" s="609"/>
      <c r="AU39" s="609"/>
      <c r="AV39" s="609"/>
      <c r="AW39" s="609"/>
      <c r="AX39" s="609"/>
      <c r="AY39" s="609"/>
      <c r="AZ39" s="609"/>
      <c r="BA39" s="609"/>
      <c r="BB39" s="609"/>
      <c r="BC39" s="609"/>
      <c r="BD39" s="609"/>
      <c r="BE39" s="609"/>
      <c r="BF39" s="609"/>
      <c r="BG39" s="609"/>
      <c r="BH39" s="609"/>
      <c r="BI39" s="609"/>
      <c r="BJ39" s="609"/>
      <c r="BK39" s="609"/>
      <c r="BL39" s="609"/>
      <c r="BM39" s="609"/>
      <c r="BN39" s="609"/>
      <c r="BO39" s="609"/>
      <c r="BP39" s="609"/>
      <c r="BQ39" s="609"/>
      <c r="BR39" s="609"/>
      <c r="BS39" s="609"/>
      <c r="BT39" s="609"/>
      <c r="BU39" s="609"/>
      <c r="BV39" s="611"/>
      <c r="BW39" s="611"/>
      <c r="BX39" s="609"/>
      <c r="BY39" s="609"/>
      <c r="BZ39" s="609"/>
      <c r="CA39" s="609"/>
      <c r="CB39" s="609"/>
      <c r="CC39" s="609"/>
      <c r="CD39" s="609"/>
      <c r="CE39" s="609"/>
      <c r="CF39" s="609"/>
      <c r="CG39" s="609"/>
      <c r="CH39" s="609"/>
      <c r="CI39" s="609"/>
      <c r="CJ39" s="609"/>
      <c r="CK39" s="609"/>
      <c r="CL39" s="609"/>
      <c r="CM39" s="609"/>
      <c r="CN39" s="609"/>
      <c r="CO39" s="609"/>
      <c r="CP39" s="609"/>
      <c r="CQ39" s="609"/>
      <c r="CR39" s="609"/>
      <c r="CS39" s="609"/>
      <c r="CT39" s="609"/>
      <c r="CU39" s="609"/>
      <c r="CV39" s="609"/>
      <c r="CW39" s="609"/>
      <c r="CX39" s="609"/>
      <c r="CY39" s="609"/>
      <c r="CZ39" s="609"/>
      <c r="DA39" s="609"/>
      <c r="DB39" s="609"/>
      <c r="DC39" s="609"/>
      <c r="DD39" s="609"/>
      <c r="DE39" s="609"/>
      <c r="DF39" s="609"/>
      <c r="DG39" s="609"/>
      <c r="DH39" s="609"/>
      <c r="DI39" s="609"/>
      <c r="DJ39" s="609"/>
      <c r="DK39" s="609"/>
      <c r="DL39" s="609"/>
      <c r="DM39" s="609"/>
      <c r="DN39" s="609"/>
      <c r="DO39" s="609"/>
      <c r="DP39" s="609"/>
      <c r="DQ39" s="609"/>
      <c r="DR39" s="609"/>
      <c r="DS39" s="610"/>
    </row>
    <row r="40" s="10" customFormat="true" ht="13.5" hidden="false" customHeight="false" outlineLevel="0" collapsed="false">
      <c r="B40" s="593"/>
      <c r="C40" s="592"/>
      <c r="D40" s="592"/>
      <c r="E40" s="592"/>
      <c r="F40" s="593"/>
      <c r="G40" s="604"/>
      <c r="H40" s="608"/>
      <c r="I40" s="609"/>
      <c r="J40" s="609"/>
      <c r="K40" s="609"/>
      <c r="L40" s="609"/>
      <c r="M40" s="609"/>
      <c r="N40" s="609"/>
      <c r="O40" s="609"/>
      <c r="P40" s="609"/>
      <c r="Q40" s="609"/>
      <c r="R40" s="609"/>
      <c r="S40" s="609"/>
      <c r="T40" s="609"/>
      <c r="U40" s="609"/>
      <c r="V40" s="609"/>
      <c r="W40" s="609"/>
      <c r="X40" s="609"/>
      <c r="Y40" s="609"/>
      <c r="Z40" s="609"/>
      <c r="AA40" s="609"/>
      <c r="AB40" s="609"/>
      <c r="AC40" s="609"/>
      <c r="AD40" s="609"/>
      <c r="AE40" s="609"/>
      <c r="AF40" s="609"/>
      <c r="AG40" s="609"/>
      <c r="AH40" s="609"/>
      <c r="AI40" s="609"/>
      <c r="AJ40" s="609"/>
      <c r="AK40" s="609"/>
      <c r="AL40" s="609"/>
      <c r="AM40" s="609"/>
      <c r="AN40" s="609"/>
      <c r="AO40" s="609"/>
      <c r="AP40" s="609"/>
      <c r="AQ40" s="609"/>
      <c r="AR40" s="609"/>
      <c r="AS40" s="609"/>
      <c r="AT40" s="609"/>
      <c r="AU40" s="609"/>
      <c r="AV40" s="609"/>
      <c r="AW40" s="609"/>
      <c r="AX40" s="609"/>
      <c r="AY40" s="609"/>
      <c r="AZ40" s="609"/>
      <c r="BA40" s="609"/>
      <c r="BB40" s="609"/>
      <c r="BC40" s="609"/>
      <c r="BD40" s="609"/>
      <c r="BE40" s="609"/>
      <c r="BF40" s="609"/>
      <c r="BG40" s="609"/>
      <c r="BH40" s="609"/>
      <c r="BI40" s="609"/>
      <c r="BJ40" s="609"/>
      <c r="BK40" s="609"/>
      <c r="BL40" s="609"/>
      <c r="BM40" s="609"/>
      <c r="BN40" s="609"/>
      <c r="BO40" s="609"/>
      <c r="BP40" s="609"/>
      <c r="BQ40" s="609"/>
      <c r="BR40" s="609"/>
      <c r="BS40" s="609"/>
      <c r="BT40" s="609"/>
      <c r="BU40" s="609"/>
      <c r="BV40" s="611"/>
      <c r="BW40" s="611"/>
      <c r="BX40" s="609"/>
      <c r="BY40" s="609"/>
      <c r="BZ40" s="609"/>
      <c r="CA40" s="609"/>
      <c r="CB40" s="609"/>
      <c r="CC40" s="609"/>
      <c r="CD40" s="609"/>
      <c r="CE40" s="609"/>
      <c r="CF40" s="609"/>
      <c r="CG40" s="609"/>
      <c r="CH40" s="609"/>
      <c r="CI40" s="609"/>
      <c r="CJ40" s="609"/>
      <c r="CK40" s="609"/>
      <c r="CL40" s="609"/>
      <c r="CM40" s="609"/>
      <c r="CN40" s="609"/>
      <c r="CO40" s="609"/>
      <c r="CP40" s="609"/>
      <c r="CQ40" s="609"/>
      <c r="CR40" s="609"/>
      <c r="CS40" s="609"/>
      <c r="CT40" s="609"/>
      <c r="CU40" s="609"/>
      <c r="CV40" s="609"/>
      <c r="CW40" s="609"/>
      <c r="CX40" s="609"/>
      <c r="CY40" s="609"/>
      <c r="CZ40" s="609"/>
      <c r="DA40" s="609"/>
      <c r="DB40" s="609"/>
      <c r="DC40" s="609"/>
      <c r="DD40" s="609"/>
      <c r="DE40" s="609"/>
      <c r="DF40" s="609"/>
      <c r="DG40" s="609"/>
      <c r="DH40" s="609"/>
      <c r="DI40" s="609"/>
      <c r="DJ40" s="609"/>
      <c r="DK40" s="609"/>
      <c r="DL40" s="609"/>
      <c r="DM40" s="609"/>
      <c r="DN40" s="609"/>
      <c r="DO40" s="609"/>
      <c r="DP40" s="609"/>
      <c r="DQ40" s="609"/>
      <c r="DR40" s="609"/>
      <c r="DS40" s="610"/>
    </row>
    <row r="41" s="10" customFormat="true" ht="13.5" hidden="false" customHeight="false" outlineLevel="0" collapsed="false">
      <c r="B41" s="593" t="n">
        <v>2800</v>
      </c>
      <c r="C41" s="589" t="s">
        <v>652</v>
      </c>
      <c r="D41" s="589" t="s">
        <v>653</v>
      </c>
      <c r="E41" s="592" t="s">
        <v>654</v>
      </c>
      <c r="F41" s="593"/>
      <c r="G41" s="604"/>
      <c r="H41" s="608"/>
      <c r="I41" s="609"/>
      <c r="J41" s="609"/>
      <c r="K41" s="609"/>
      <c r="L41" s="609"/>
      <c r="M41" s="609"/>
      <c r="N41" s="609"/>
      <c r="O41" s="609"/>
      <c r="P41" s="609"/>
      <c r="Q41" s="609"/>
      <c r="R41" s="609"/>
      <c r="S41" s="609"/>
      <c r="T41" s="609"/>
      <c r="U41" s="609"/>
      <c r="V41" s="609"/>
      <c r="W41" s="609"/>
      <c r="X41" s="609"/>
      <c r="Y41" s="609"/>
      <c r="Z41" s="609"/>
      <c r="AA41" s="609"/>
      <c r="AB41" s="609"/>
      <c r="AC41" s="609"/>
      <c r="AD41" s="609"/>
      <c r="AE41" s="609"/>
      <c r="AF41" s="609"/>
      <c r="AG41" s="609"/>
      <c r="AH41" s="609"/>
      <c r="AI41" s="609"/>
      <c r="AJ41" s="609"/>
      <c r="AK41" s="609"/>
      <c r="AL41" s="609"/>
      <c r="AM41" s="609"/>
      <c r="AN41" s="609"/>
      <c r="AO41" s="609"/>
      <c r="AP41" s="609"/>
      <c r="AQ41" s="609"/>
      <c r="AR41" s="609"/>
      <c r="AS41" s="609"/>
      <c r="AT41" s="609"/>
      <c r="AU41" s="609"/>
      <c r="AV41" s="609"/>
      <c r="AW41" s="609"/>
      <c r="AX41" s="609"/>
      <c r="AY41" s="609"/>
      <c r="AZ41" s="609"/>
      <c r="BA41" s="609"/>
      <c r="BB41" s="609"/>
      <c r="BC41" s="609"/>
      <c r="BD41" s="609"/>
      <c r="BE41" s="609"/>
      <c r="BF41" s="609"/>
      <c r="BG41" s="609"/>
      <c r="BH41" s="609"/>
      <c r="BI41" s="609"/>
      <c r="BJ41" s="609"/>
      <c r="BK41" s="609"/>
      <c r="BL41" s="609"/>
      <c r="BM41" s="609"/>
      <c r="BN41" s="609"/>
      <c r="BO41" s="609"/>
      <c r="BP41" s="609"/>
      <c r="BQ41" s="609"/>
      <c r="BR41" s="609"/>
      <c r="BS41" s="609"/>
      <c r="BT41" s="609"/>
      <c r="BU41" s="609"/>
      <c r="BV41" s="611"/>
      <c r="BW41" s="611"/>
      <c r="BX41" s="609"/>
      <c r="BY41" s="609"/>
      <c r="BZ41" s="609"/>
      <c r="CA41" s="609"/>
      <c r="CB41" s="609"/>
      <c r="CC41" s="609"/>
      <c r="CD41" s="609"/>
      <c r="CE41" s="609"/>
      <c r="CF41" s="609"/>
      <c r="CG41" s="609"/>
      <c r="CH41" s="609"/>
      <c r="CI41" s="609"/>
      <c r="CJ41" s="609"/>
      <c r="CK41" s="609"/>
      <c r="CL41" s="609"/>
      <c r="CM41" s="609"/>
      <c r="CN41" s="609"/>
      <c r="CO41" s="609"/>
      <c r="CP41" s="609"/>
      <c r="CQ41" s="609"/>
      <c r="CR41" s="609"/>
      <c r="CS41" s="609"/>
      <c r="CT41" s="609"/>
      <c r="CU41" s="609"/>
      <c r="CV41" s="609"/>
      <c r="CW41" s="609"/>
      <c r="CX41" s="609"/>
      <c r="CY41" s="609"/>
      <c r="CZ41" s="609"/>
      <c r="DA41" s="609"/>
      <c r="DB41" s="609"/>
      <c r="DC41" s="609"/>
      <c r="DD41" s="609"/>
      <c r="DE41" s="609"/>
      <c r="DF41" s="609"/>
      <c r="DG41" s="609"/>
      <c r="DH41" s="609"/>
      <c r="DI41" s="609"/>
      <c r="DJ41" s="609"/>
      <c r="DK41" s="609"/>
      <c r="DL41" s="609"/>
      <c r="DM41" s="609"/>
      <c r="DN41" s="609"/>
      <c r="DO41" s="609"/>
      <c r="DP41" s="609"/>
      <c r="DQ41" s="609"/>
      <c r="DR41" s="609"/>
      <c r="DS41" s="610"/>
    </row>
    <row r="42" s="10" customFormat="true" ht="13.5" hidden="false" customHeight="false" outlineLevel="0" collapsed="false">
      <c r="B42" s="593"/>
      <c r="C42" s="592"/>
      <c r="D42" s="592"/>
      <c r="E42" s="592"/>
      <c r="F42" s="593"/>
      <c r="G42" s="604"/>
      <c r="H42" s="608"/>
      <c r="I42" s="609"/>
      <c r="J42" s="609"/>
      <c r="K42" s="609"/>
      <c r="L42" s="609"/>
      <c r="M42" s="609"/>
      <c r="N42" s="609"/>
      <c r="O42" s="609"/>
      <c r="P42" s="609"/>
      <c r="Q42" s="609"/>
      <c r="R42" s="609"/>
      <c r="S42" s="609"/>
      <c r="T42" s="609"/>
      <c r="U42" s="609"/>
      <c r="V42" s="609"/>
      <c r="W42" s="609"/>
      <c r="X42" s="609"/>
      <c r="Y42" s="609"/>
      <c r="Z42" s="609"/>
      <c r="AA42" s="609"/>
      <c r="AB42" s="609"/>
      <c r="AC42" s="609"/>
      <c r="AD42" s="609"/>
      <c r="AE42" s="609"/>
      <c r="AF42" s="609"/>
      <c r="AG42" s="609"/>
      <c r="AH42" s="609"/>
      <c r="AI42" s="609"/>
      <c r="AJ42" s="609"/>
      <c r="AK42" s="609"/>
      <c r="AL42" s="609"/>
      <c r="AM42" s="609"/>
      <c r="AN42" s="609"/>
      <c r="AO42" s="609"/>
      <c r="AP42" s="609"/>
      <c r="AQ42" s="609"/>
      <c r="AR42" s="609"/>
      <c r="AS42" s="609"/>
      <c r="AT42" s="609"/>
      <c r="AU42" s="609"/>
      <c r="AV42" s="609"/>
      <c r="AW42" s="609"/>
      <c r="AX42" s="609"/>
      <c r="AY42" s="609"/>
      <c r="AZ42" s="609"/>
      <c r="BA42" s="609"/>
      <c r="BB42" s="609"/>
      <c r="BC42" s="609"/>
      <c r="BD42" s="609"/>
      <c r="BE42" s="609"/>
      <c r="BF42" s="609"/>
      <c r="BG42" s="609"/>
      <c r="BH42" s="609"/>
      <c r="BI42" s="609"/>
      <c r="BJ42" s="609"/>
      <c r="BK42" s="609"/>
      <c r="BL42" s="609"/>
      <c r="BM42" s="609"/>
      <c r="BN42" s="609"/>
      <c r="BO42" s="609"/>
      <c r="BP42" s="609"/>
      <c r="BQ42" s="609"/>
      <c r="BR42" s="609"/>
      <c r="BS42" s="609"/>
      <c r="BT42" s="609"/>
      <c r="BU42" s="609"/>
      <c r="BV42" s="611"/>
      <c r="BW42" s="611"/>
      <c r="BX42" s="609"/>
      <c r="BY42" s="609"/>
      <c r="BZ42" s="609"/>
      <c r="CA42" s="609"/>
      <c r="CB42" s="609"/>
      <c r="CC42" s="609"/>
      <c r="CD42" s="609"/>
      <c r="CE42" s="609"/>
      <c r="CF42" s="609"/>
      <c r="CG42" s="609"/>
      <c r="CH42" s="609"/>
      <c r="CI42" s="609"/>
      <c r="CJ42" s="609"/>
      <c r="CK42" s="609"/>
      <c r="CL42" s="609"/>
      <c r="CM42" s="609"/>
      <c r="CN42" s="609"/>
      <c r="CO42" s="609"/>
      <c r="CP42" s="609"/>
      <c r="CQ42" s="609"/>
      <c r="CR42" s="609"/>
      <c r="CS42" s="609"/>
      <c r="CT42" s="609"/>
      <c r="CU42" s="609"/>
      <c r="CV42" s="609"/>
      <c r="CW42" s="609"/>
      <c r="CX42" s="609"/>
      <c r="CY42" s="609"/>
      <c r="CZ42" s="609"/>
      <c r="DA42" s="609"/>
      <c r="DB42" s="609"/>
      <c r="DC42" s="609"/>
      <c r="DD42" s="609"/>
      <c r="DE42" s="609"/>
      <c r="DF42" s="609"/>
      <c r="DG42" s="609"/>
      <c r="DH42" s="609"/>
      <c r="DI42" s="609"/>
      <c r="DJ42" s="609"/>
      <c r="DK42" s="609"/>
      <c r="DL42" s="609"/>
      <c r="DM42" s="609"/>
      <c r="DN42" s="609"/>
      <c r="DO42" s="609"/>
      <c r="DP42" s="609"/>
      <c r="DQ42" s="609"/>
      <c r="DR42" s="609"/>
      <c r="DS42" s="610"/>
    </row>
    <row r="43" s="10" customFormat="true" ht="13.5" hidden="false" customHeight="false" outlineLevel="0" collapsed="false">
      <c r="B43" s="593" t="n">
        <v>2900</v>
      </c>
      <c r="C43" s="592"/>
      <c r="D43" s="589" t="s">
        <v>655</v>
      </c>
      <c r="E43" s="592" t="s">
        <v>656</v>
      </c>
      <c r="F43" s="593"/>
      <c r="G43" s="604"/>
      <c r="H43" s="608"/>
      <c r="I43" s="609"/>
      <c r="J43" s="609"/>
      <c r="K43" s="609"/>
      <c r="L43" s="609"/>
      <c r="M43" s="609"/>
      <c r="N43" s="609"/>
      <c r="O43" s="609"/>
      <c r="P43" s="609"/>
      <c r="Q43" s="609"/>
      <c r="R43" s="609"/>
      <c r="S43" s="609"/>
      <c r="T43" s="609"/>
      <c r="U43" s="609"/>
      <c r="V43" s="609"/>
      <c r="W43" s="609"/>
      <c r="X43" s="609"/>
      <c r="Y43" s="609"/>
      <c r="Z43" s="609"/>
      <c r="AA43" s="609"/>
      <c r="AB43" s="609"/>
      <c r="AC43" s="609"/>
      <c r="AD43" s="609"/>
      <c r="AE43" s="609"/>
      <c r="AF43" s="609"/>
      <c r="AG43" s="609"/>
      <c r="AH43" s="609"/>
      <c r="AI43" s="609"/>
      <c r="AJ43" s="609"/>
      <c r="AK43" s="609"/>
      <c r="AL43" s="609"/>
      <c r="AM43" s="609"/>
      <c r="AN43" s="609"/>
      <c r="AO43" s="609"/>
      <c r="AP43" s="609"/>
      <c r="AQ43" s="609"/>
      <c r="AR43" s="609"/>
      <c r="AS43" s="609"/>
      <c r="AT43" s="609"/>
      <c r="AU43" s="609"/>
      <c r="AV43" s="609"/>
      <c r="AW43" s="609"/>
      <c r="AX43" s="609"/>
      <c r="AY43" s="609"/>
      <c r="AZ43" s="609"/>
      <c r="BA43" s="609"/>
      <c r="BB43" s="609"/>
      <c r="BC43" s="609"/>
      <c r="BD43" s="609"/>
      <c r="BE43" s="609"/>
      <c r="BF43" s="609"/>
      <c r="BG43" s="609"/>
      <c r="BH43" s="609"/>
      <c r="BI43" s="609"/>
      <c r="BJ43" s="609"/>
      <c r="BK43" s="609"/>
      <c r="BL43" s="609"/>
      <c r="BM43" s="609"/>
      <c r="BN43" s="609"/>
      <c r="BO43" s="609"/>
      <c r="BP43" s="609"/>
      <c r="BQ43" s="609"/>
      <c r="BR43" s="609"/>
      <c r="BS43" s="609"/>
      <c r="BT43" s="609"/>
      <c r="BU43" s="609"/>
      <c r="BV43" s="611"/>
      <c r="BW43" s="611"/>
      <c r="BX43" s="609"/>
      <c r="BY43" s="609"/>
      <c r="BZ43" s="609"/>
      <c r="CA43" s="609"/>
      <c r="CB43" s="609"/>
      <c r="CC43" s="609"/>
      <c r="CD43" s="609"/>
      <c r="CE43" s="609"/>
      <c r="CF43" s="609"/>
      <c r="CG43" s="609"/>
      <c r="CH43" s="609"/>
      <c r="CI43" s="609"/>
      <c r="CJ43" s="609"/>
      <c r="CK43" s="609"/>
      <c r="CL43" s="609"/>
      <c r="CM43" s="609"/>
      <c r="CN43" s="609"/>
      <c r="CO43" s="609"/>
      <c r="CP43" s="609"/>
      <c r="CQ43" s="609"/>
      <c r="CR43" s="609"/>
      <c r="CS43" s="609"/>
      <c r="CT43" s="609"/>
      <c r="CU43" s="609"/>
      <c r="CV43" s="609"/>
      <c r="CW43" s="609"/>
      <c r="CX43" s="609"/>
      <c r="CY43" s="609"/>
      <c r="CZ43" s="609"/>
      <c r="DA43" s="609"/>
      <c r="DB43" s="609"/>
      <c r="DC43" s="609"/>
      <c r="DD43" s="609"/>
      <c r="DE43" s="609"/>
      <c r="DF43" s="609"/>
      <c r="DG43" s="609"/>
      <c r="DH43" s="609"/>
      <c r="DI43" s="609"/>
      <c r="DJ43" s="609"/>
      <c r="DK43" s="609"/>
      <c r="DL43" s="609"/>
      <c r="DM43" s="609"/>
      <c r="DN43" s="609"/>
      <c r="DO43" s="609"/>
      <c r="DP43" s="609"/>
      <c r="DQ43" s="609"/>
      <c r="DR43" s="609"/>
      <c r="DS43" s="610"/>
    </row>
    <row r="44" s="10" customFormat="true" ht="13.5" hidden="false" customHeight="false" outlineLevel="0" collapsed="false">
      <c r="B44" s="593" t="n">
        <v>2910</v>
      </c>
      <c r="C44" s="592"/>
      <c r="D44" s="589" t="s">
        <v>657</v>
      </c>
      <c r="E44" s="592" t="s">
        <v>658</v>
      </c>
      <c r="F44" s="593"/>
      <c r="G44" s="604"/>
      <c r="H44" s="608"/>
      <c r="I44" s="609"/>
      <c r="J44" s="609"/>
      <c r="K44" s="609"/>
      <c r="L44" s="609"/>
      <c r="M44" s="609"/>
      <c r="N44" s="609"/>
      <c r="O44" s="609"/>
      <c r="P44" s="609"/>
      <c r="Q44" s="609"/>
      <c r="R44" s="609"/>
      <c r="S44" s="609"/>
      <c r="T44" s="609"/>
      <c r="U44" s="609"/>
      <c r="V44" s="609"/>
      <c r="W44" s="609"/>
      <c r="X44" s="609"/>
      <c r="Y44" s="609"/>
      <c r="Z44" s="609"/>
      <c r="AA44" s="609"/>
      <c r="AB44" s="609"/>
      <c r="AC44" s="609"/>
      <c r="AD44" s="609"/>
      <c r="AE44" s="609"/>
      <c r="AF44" s="609"/>
      <c r="AG44" s="609"/>
      <c r="AH44" s="609"/>
      <c r="AI44" s="609"/>
      <c r="AJ44" s="609"/>
      <c r="AK44" s="609"/>
      <c r="AL44" s="609"/>
      <c r="AM44" s="609"/>
      <c r="AN44" s="609"/>
      <c r="AO44" s="609"/>
      <c r="AP44" s="609"/>
      <c r="AQ44" s="609"/>
      <c r="AR44" s="609"/>
      <c r="AS44" s="609"/>
      <c r="AT44" s="609"/>
      <c r="AU44" s="609"/>
      <c r="AV44" s="609"/>
      <c r="AW44" s="609"/>
      <c r="AX44" s="609"/>
      <c r="AY44" s="609"/>
      <c r="AZ44" s="609"/>
      <c r="BA44" s="609"/>
      <c r="BB44" s="609"/>
      <c r="BC44" s="609"/>
      <c r="BD44" s="609"/>
      <c r="BE44" s="609"/>
      <c r="BF44" s="609"/>
      <c r="BG44" s="609"/>
      <c r="BH44" s="609"/>
      <c r="BI44" s="609"/>
      <c r="BJ44" s="609"/>
      <c r="BK44" s="609"/>
      <c r="BL44" s="609"/>
      <c r="BM44" s="609"/>
      <c r="BN44" s="609"/>
      <c r="BO44" s="609"/>
      <c r="BP44" s="609"/>
      <c r="BQ44" s="609"/>
      <c r="BR44" s="609"/>
      <c r="BS44" s="609"/>
      <c r="BT44" s="609"/>
      <c r="BU44" s="609"/>
      <c r="BV44" s="611"/>
      <c r="BW44" s="611"/>
      <c r="BX44" s="609"/>
      <c r="BY44" s="609"/>
      <c r="BZ44" s="609"/>
      <c r="CA44" s="609"/>
      <c r="CB44" s="609"/>
      <c r="CC44" s="609"/>
      <c r="CD44" s="609"/>
      <c r="CE44" s="609"/>
      <c r="CF44" s="609"/>
      <c r="CG44" s="609"/>
      <c r="CH44" s="609"/>
      <c r="CI44" s="609"/>
      <c r="CJ44" s="609"/>
      <c r="CK44" s="609"/>
      <c r="CL44" s="609"/>
      <c r="CM44" s="609"/>
      <c r="CN44" s="609"/>
      <c r="CO44" s="609"/>
      <c r="CP44" s="609"/>
      <c r="CQ44" s="609"/>
      <c r="CR44" s="609"/>
      <c r="CS44" s="609"/>
      <c r="CT44" s="609"/>
      <c r="CU44" s="609"/>
      <c r="CV44" s="609"/>
      <c r="CW44" s="609"/>
      <c r="CX44" s="609"/>
      <c r="CY44" s="609"/>
      <c r="CZ44" s="609"/>
      <c r="DA44" s="609"/>
      <c r="DB44" s="609"/>
      <c r="DC44" s="609"/>
      <c r="DD44" s="609"/>
      <c r="DE44" s="609"/>
      <c r="DF44" s="609"/>
      <c r="DG44" s="609"/>
      <c r="DH44" s="609"/>
      <c r="DI44" s="609"/>
      <c r="DJ44" s="609"/>
      <c r="DK44" s="609"/>
      <c r="DL44" s="609"/>
      <c r="DM44" s="609"/>
      <c r="DN44" s="609"/>
      <c r="DO44" s="609"/>
      <c r="DP44" s="609"/>
      <c r="DQ44" s="609"/>
      <c r="DR44" s="609"/>
      <c r="DS44" s="610"/>
    </row>
    <row r="45" s="10" customFormat="true" ht="13.5" hidden="false" customHeight="false" outlineLevel="0" collapsed="false">
      <c r="B45" s="593" t="n">
        <v>2911</v>
      </c>
      <c r="C45" s="592"/>
      <c r="D45" s="590" t="s">
        <v>659</v>
      </c>
      <c r="E45" s="612" t="s">
        <v>660</v>
      </c>
      <c r="F45" s="593"/>
      <c r="G45" s="604"/>
      <c r="H45" s="608"/>
      <c r="I45" s="609"/>
      <c r="J45" s="609"/>
      <c r="K45" s="609"/>
      <c r="L45" s="609"/>
      <c r="M45" s="609"/>
      <c r="N45" s="609"/>
      <c r="O45" s="609"/>
      <c r="P45" s="609"/>
      <c r="Q45" s="609"/>
      <c r="R45" s="609"/>
      <c r="S45" s="609"/>
      <c r="T45" s="609"/>
      <c r="U45" s="609"/>
      <c r="V45" s="609"/>
      <c r="W45" s="609"/>
      <c r="X45" s="609"/>
      <c r="Y45" s="609"/>
      <c r="Z45" s="609"/>
      <c r="AA45" s="609"/>
      <c r="AB45" s="609"/>
      <c r="AC45" s="609"/>
      <c r="AD45" s="609"/>
      <c r="AE45" s="609"/>
      <c r="AF45" s="609"/>
      <c r="AG45" s="609"/>
      <c r="AH45" s="609"/>
      <c r="AI45" s="609"/>
      <c r="AJ45" s="609"/>
      <c r="AK45" s="609"/>
      <c r="AL45" s="609"/>
      <c r="AM45" s="609"/>
      <c r="AN45" s="609"/>
      <c r="AO45" s="609"/>
      <c r="AP45" s="609"/>
      <c r="AQ45" s="609"/>
      <c r="AR45" s="609"/>
      <c r="AS45" s="609"/>
      <c r="AT45" s="609"/>
      <c r="AU45" s="609"/>
      <c r="AV45" s="609"/>
      <c r="AW45" s="609"/>
      <c r="AX45" s="609"/>
      <c r="AY45" s="609"/>
      <c r="AZ45" s="609"/>
      <c r="BA45" s="609"/>
      <c r="BB45" s="609"/>
      <c r="BC45" s="609"/>
      <c r="BD45" s="609"/>
      <c r="BE45" s="609"/>
      <c r="BF45" s="609"/>
      <c r="BG45" s="609"/>
      <c r="BH45" s="609"/>
      <c r="BI45" s="609"/>
      <c r="BJ45" s="609"/>
      <c r="BK45" s="609"/>
      <c r="BL45" s="609"/>
      <c r="BM45" s="609"/>
      <c r="BN45" s="609"/>
      <c r="BO45" s="609"/>
      <c r="BP45" s="609"/>
      <c r="BQ45" s="609"/>
      <c r="BR45" s="609"/>
      <c r="BS45" s="609"/>
      <c r="BT45" s="609"/>
      <c r="BU45" s="609"/>
      <c r="BV45" s="611"/>
      <c r="BW45" s="611"/>
      <c r="BX45" s="609"/>
      <c r="BY45" s="609"/>
      <c r="BZ45" s="609"/>
      <c r="CA45" s="609"/>
      <c r="CB45" s="609"/>
      <c r="CC45" s="609"/>
      <c r="CD45" s="609"/>
      <c r="CE45" s="609"/>
      <c r="CF45" s="609"/>
      <c r="CG45" s="609"/>
      <c r="CH45" s="609"/>
      <c r="CI45" s="609"/>
      <c r="CJ45" s="609"/>
      <c r="CK45" s="609"/>
      <c r="CL45" s="609"/>
      <c r="CM45" s="609"/>
      <c r="CN45" s="609"/>
      <c r="CO45" s="609"/>
      <c r="CP45" s="609"/>
      <c r="CQ45" s="609"/>
      <c r="CR45" s="609"/>
      <c r="CS45" s="609"/>
      <c r="CT45" s="609"/>
      <c r="CU45" s="609"/>
      <c r="CV45" s="609"/>
      <c r="CW45" s="609"/>
      <c r="CX45" s="609"/>
      <c r="CY45" s="609"/>
      <c r="CZ45" s="609"/>
      <c r="DA45" s="609"/>
      <c r="DB45" s="609"/>
      <c r="DC45" s="609"/>
      <c r="DD45" s="609"/>
      <c r="DE45" s="609"/>
      <c r="DF45" s="609"/>
      <c r="DG45" s="609"/>
      <c r="DH45" s="609"/>
      <c r="DI45" s="609"/>
      <c r="DJ45" s="609"/>
      <c r="DK45" s="609"/>
      <c r="DL45" s="609"/>
      <c r="DM45" s="609"/>
      <c r="DN45" s="609"/>
      <c r="DO45" s="609"/>
      <c r="DP45" s="609"/>
      <c r="DQ45" s="609"/>
      <c r="DR45" s="609"/>
      <c r="DS45" s="610"/>
    </row>
    <row r="46" s="10" customFormat="true" ht="13.5" hidden="false" customHeight="false" outlineLevel="0" collapsed="false">
      <c r="B46" s="593" t="n">
        <v>2912</v>
      </c>
      <c r="C46" s="592"/>
      <c r="D46" s="590" t="s">
        <v>661</v>
      </c>
      <c r="E46" s="612" t="s">
        <v>662</v>
      </c>
      <c r="F46" s="593"/>
      <c r="G46" s="604"/>
      <c r="H46" s="608"/>
      <c r="I46" s="609"/>
      <c r="J46" s="609"/>
      <c r="K46" s="609"/>
      <c r="L46" s="609"/>
      <c r="M46" s="609"/>
      <c r="N46" s="609"/>
      <c r="O46" s="609"/>
      <c r="P46" s="609"/>
      <c r="Q46" s="609"/>
      <c r="R46" s="609"/>
      <c r="S46" s="609"/>
      <c r="T46" s="609"/>
      <c r="U46" s="609"/>
      <c r="V46" s="609"/>
      <c r="W46" s="609"/>
      <c r="X46" s="609"/>
      <c r="Y46" s="609"/>
      <c r="Z46" s="609"/>
      <c r="AA46" s="609"/>
      <c r="AB46" s="609"/>
      <c r="AC46" s="609"/>
      <c r="AD46" s="609"/>
      <c r="AE46" s="609"/>
      <c r="AF46" s="609"/>
      <c r="AG46" s="609"/>
      <c r="AH46" s="609"/>
      <c r="AI46" s="609"/>
      <c r="AJ46" s="609"/>
      <c r="AK46" s="609"/>
      <c r="AL46" s="609"/>
      <c r="AM46" s="609"/>
      <c r="AN46" s="609"/>
      <c r="AO46" s="609"/>
      <c r="AP46" s="609"/>
      <c r="AQ46" s="609"/>
      <c r="AR46" s="609"/>
      <c r="AS46" s="609"/>
      <c r="AT46" s="609"/>
      <c r="AU46" s="609"/>
      <c r="AV46" s="609"/>
      <c r="AW46" s="609"/>
      <c r="AX46" s="609"/>
      <c r="AY46" s="609"/>
      <c r="AZ46" s="609"/>
      <c r="BA46" s="609"/>
      <c r="BB46" s="609"/>
      <c r="BC46" s="609"/>
      <c r="BD46" s="609"/>
      <c r="BE46" s="609"/>
      <c r="BF46" s="609"/>
      <c r="BG46" s="609"/>
      <c r="BH46" s="609"/>
      <c r="BI46" s="609"/>
      <c r="BJ46" s="609"/>
      <c r="BK46" s="609"/>
      <c r="BL46" s="609"/>
      <c r="BM46" s="609"/>
      <c r="BN46" s="609"/>
      <c r="BO46" s="609"/>
      <c r="BP46" s="609"/>
      <c r="BQ46" s="609"/>
      <c r="BR46" s="609"/>
      <c r="BS46" s="609"/>
      <c r="BT46" s="609"/>
      <c r="BU46" s="609"/>
      <c r="BV46" s="611"/>
      <c r="BW46" s="611"/>
      <c r="BX46" s="609"/>
      <c r="BY46" s="609"/>
      <c r="BZ46" s="609"/>
      <c r="CA46" s="609"/>
      <c r="CB46" s="609"/>
      <c r="CC46" s="609"/>
      <c r="CD46" s="609"/>
      <c r="CE46" s="609"/>
      <c r="CF46" s="609"/>
      <c r="CG46" s="609"/>
      <c r="CH46" s="609"/>
      <c r="CI46" s="609"/>
      <c r="CJ46" s="609"/>
      <c r="CK46" s="609"/>
      <c r="CL46" s="609"/>
      <c r="CM46" s="609"/>
      <c r="CN46" s="609"/>
      <c r="CO46" s="609"/>
      <c r="CP46" s="609"/>
      <c r="CQ46" s="609"/>
      <c r="CR46" s="609"/>
      <c r="CS46" s="609"/>
      <c r="CT46" s="609"/>
      <c r="CU46" s="609"/>
      <c r="CV46" s="609"/>
      <c r="CW46" s="609"/>
      <c r="CX46" s="609"/>
      <c r="CY46" s="609"/>
      <c r="CZ46" s="609"/>
      <c r="DA46" s="609"/>
      <c r="DB46" s="609"/>
      <c r="DC46" s="609"/>
      <c r="DD46" s="609"/>
      <c r="DE46" s="609"/>
      <c r="DF46" s="609"/>
      <c r="DG46" s="609"/>
      <c r="DH46" s="609"/>
      <c r="DI46" s="609"/>
      <c r="DJ46" s="609"/>
      <c r="DK46" s="609"/>
      <c r="DL46" s="609"/>
      <c r="DM46" s="609"/>
      <c r="DN46" s="609"/>
      <c r="DO46" s="609"/>
      <c r="DP46" s="609"/>
      <c r="DQ46" s="609"/>
      <c r="DR46" s="609"/>
      <c r="DS46" s="610"/>
    </row>
    <row r="47" s="10" customFormat="true" ht="13.5" hidden="false" customHeight="false" outlineLevel="0" collapsed="false">
      <c r="B47" s="593" t="n">
        <v>2913</v>
      </c>
      <c r="C47" s="592"/>
      <c r="D47" s="590" t="s">
        <v>663</v>
      </c>
      <c r="E47" s="612" t="s">
        <v>664</v>
      </c>
      <c r="F47" s="593"/>
      <c r="G47" s="604"/>
      <c r="H47" s="608"/>
      <c r="I47" s="609"/>
      <c r="J47" s="609"/>
      <c r="K47" s="609"/>
      <c r="L47" s="609"/>
      <c r="M47" s="609"/>
      <c r="N47" s="609"/>
      <c r="O47" s="609"/>
      <c r="P47" s="609"/>
      <c r="Q47" s="609"/>
      <c r="R47" s="609"/>
      <c r="S47" s="609"/>
      <c r="T47" s="609"/>
      <c r="U47" s="609"/>
      <c r="V47" s="609"/>
      <c r="W47" s="609"/>
      <c r="X47" s="609"/>
      <c r="Y47" s="609"/>
      <c r="Z47" s="609"/>
      <c r="AA47" s="609"/>
      <c r="AB47" s="609"/>
      <c r="AC47" s="609"/>
      <c r="AD47" s="609"/>
      <c r="AE47" s="609"/>
      <c r="AF47" s="609"/>
      <c r="AG47" s="609"/>
      <c r="AH47" s="609"/>
      <c r="AI47" s="609"/>
      <c r="AJ47" s="609"/>
      <c r="AK47" s="609"/>
      <c r="AL47" s="609"/>
      <c r="AM47" s="609"/>
      <c r="AN47" s="609"/>
      <c r="AO47" s="609"/>
      <c r="AP47" s="609"/>
      <c r="AQ47" s="609"/>
      <c r="AR47" s="609"/>
      <c r="AS47" s="609"/>
      <c r="AT47" s="609"/>
      <c r="AU47" s="609"/>
      <c r="AV47" s="609"/>
      <c r="AW47" s="609"/>
      <c r="AX47" s="609"/>
      <c r="AY47" s="609"/>
      <c r="AZ47" s="609"/>
      <c r="BA47" s="609"/>
      <c r="BB47" s="609"/>
      <c r="BC47" s="609"/>
      <c r="BD47" s="609"/>
      <c r="BE47" s="609"/>
      <c r="BF47" s="609"/>
      <c r="BG47" s="609"/>
      <c r="BH47" s="609"/>
      <c r="BI47" s="609"/>
      <c r="BJ47" s="609"/>
      <c r="BK47" s="609"/>
      <c r="BL47" s="609"/>
      <c r="BM47" s="609"/>
      <c r="BN47" s="609"/>
      <c r="BO47" s="609"/>
      <c r="BP47" s="609"/>
      <c r="BQ47" s="609"/>
      <c r="BR47" s="609"/>
      <c r="BS47" s="609"/>
      <c r="BT47" s="609"/>
      <c r="BU47" s="609"/>
      <c r="BV47" s="609"/>
      <c r="BW47" s="609"/>
      <c r="BX47" s="609"/>
      <c r="BY47" s="609"/>
      <c r="BZ47" s="609"/>
      <c r="CA47" s="609"/>
      <c r="CB47" s="609"/>
      <c r="CC47" s="609"/>
      <c r="CD47" s="609"/>
      <c r="CE47" s="609"/>
      <c r="CF47" s="609"/>
      <c r="CG47" s="609"/>
      <c r="CH47" s="609"/>
      <c r="CI47" s="609"/>
      <c r="CJ47" s="609"/>
      <c r="CK47" s="609"/>
      <c r="CL47" s="609"/>
      <c r="CM47" s="609"/>
      <c r="CN47" s="609"/>
      <c r="CO47" s="609"/>
      <c r="CP47" s="609"/>
      <c r="CQ47" s="609"/>
      <c r="CR47" s="609"/>
      <c r="CS47" s="609"/>
      <c r="CT47" s="609"/>
      <c r="CU47" s="609"/>
      <c r="CV47" s="609"/>
      <c r="CW47" s="609"/>
      <c r="CX47" s="609"/>
      <c r="CY47" s="609"/>
      <c r="CZ47" s="609"/>
      <c r="DA47" s="609"/>
      <c r="DB47" s="609"/>
      <c r="DC47" s="609"/>
      <c r="DD47" s="609"/>
      <c r="DE47" s="609"/>
      <c r="DF47" s="609"/>
      <c r="DG47" s="609"/>
      <c r="DH47" s="609"/>
      <c r="DI47" s="609"/>
      <c r="DJ47" s="609"/>
      <c r="DK47" s="609"/>
      <c r="DL47" s="609"/>
      <c r="DM47" s="609"/>
      <c r="DN47" s="609"/>
      <c r="DO47" s="609"/>
      <c r="DP47" s="609"/>
      <c r="DQ47" s="609"/>
      <c r="DR47" s="609"/>
      <c r="DS47" s="610"/>
    </row>
    <row r="48" s="10" customFormat="true" ht="13.5" hidden="false" customHeight="false" outlineLevel="0" collapsed="false">
      <c r="B48" s="593" t="n">
        <v>2914</v>
      </c>
      <c r="C48" s="592"/>
      <c r="D48" s="590" t="s">
        <v>665</v>
      </c>
      <c r="E48" s="612" t="s">
        <v>666</v>
      </c>
      <c r="F48" s="593"/>
      <c r="G48" s="604"/>
      <c r="H48" s="608"/>
      <c r="I48" s="609"/>
      <c r="J48" s="609"/>
      <c r="K48" s="609"/>
      <c r="L48" s="609"/>
      <c r="M48" s="609"/>
      <c r="N48" s="609"/>
      <c r="O48" s="609"/>
      <c r="P48" s="609"/>
      <c r="Q48" s="609"/>
      <c r="R48" s="609"/>
      <c r="S48" s="609"/>
      <c r="T48" s="609"/>
      <c r="U48" s="609"/>
      <c r="V48" s="609"/>
      <c r="W48" s="609"/>
      <c r="X48" s="609"/>
      <c r="Y48" s="609"/>
      <c r="Z48" s="609"/>
      <c r="AA48" s="609"/>
      <c r="AB48" s="609"/>
      <c r="AC48" s="609"/>
      <c r="AD48" s="609"/>
      <c r="AE48" s="609"/>
      <c r="AF48" s="609"/>
      <c r="AG48" s="609"/>
      <c r="AH48" s="609"/>
      <c r="AI48" s="609"/>
      <c r="AJ48" s="609"/>
      <c r="AK48" s="609"/>
      <c r="AL48" s="609"/>
      <c r="AM48" s="609"/>
      <c r="AN48" s="609"/>
      <c r="AO48" s="609"/>
      <c r="AP48" s="609"/>
      <c r="AQ48" s="609"/>
      <c r="AR48" s="609"/>
      <c r="AS48" s="609"/>
      <c r="AT48" s="609"/>
      <c r="AU48" s="609"/>
      <c r="AV48" s="609"/>
      <c r="AW48" s="609"/>
      <c r="AX48" s="609"/>
      <c r="AY48" s="609"/>
      <c r="AZ48" s="609"/>
      <c r="BA48" s="609"/>
      <c r="BB48" s="609"/>
      <c r="BC48" s="609"/>
      <c r="BD48" s="609"/>
      <c r="BE48" s="609"/>
      <c r="BF48" s="609"/>
      <c r="BG48" s="609"/>
      <c r="BH48" s="609"/>
      <c r="BI48" s="609"/>
      <c r="BJ48" s="609"/>
      <c r="BK48" s="609"/>
      <c r="BL48" s="609"/>
      <c r="BM48" s="609"/>
      <c r="BN48" s="609"/>
      <c r="BO48" s="609"/>
      <c r="BP48" s="609"/>
      <c r="BQ48" s="609"/>
      <c r="BR48" s="609"/>
      <c r="BS48" s="609"/>
      <c r="BT48" s="609"/>
      <c r="BU48" s="609"/>
      <c r="BV48" s="609"/>
      <c r="BW48" s="609"/>
      <c r="BX48" s="609"/>
      <c r="BY48" s="609"/>
      <c r="BZ48" s="609"/>
      <c r="CA48" s="609"/>
      <c r="CB48" s="609"/>
      <c r="CC48" s="609"/>
      <c r="CD48" s="609"/>
      <c r="CE48" s="609"/>
      <c r="CF48" s="609"/>
      <c r="CG48" s="609"/>
      <c r="CH48" s="609"/>
      <c r="CI48" s="609"/>
      <c r="CJ48" s="609"/>
      <c r="CK48" s="609"/>
      <c r="CL48" s="609"/>
      <c r="CM48" s="609"/>
      <c r="CN48" s="609"/>
      <c r="CO48" s="609"/>
      <c r="CP48" s="609"/>
      <c r="CQ48" s="609"/>
      <c r="CR48" s="609"/>
      <c r="CS48" s="609"/>
      <c r="CT48" s="609"/>
      <c r="CU48" s="609"/>
      <c r="CV48" s="609"/>
      <c r="CW48" s="609"/>
      <c r="CX48" s="609"/>
      <c r="CY48" s="609"/>
      <c r="CZ48" s="609"/>
      <c r="DA48" s="609"/>
      <c r="DB48" s="609"/>
      <c r="DC48" s="609"/>
      <c r="DD48" s="609"/>
      <c r="DE48" s="609"/>
      <c r="DF48" s="609"/>
      <c r="DG48" s="609"/>
      <c r="DH48" s="609"/>
      <c r="DI48" s="609"/>
      <c r="DJ48" s="609"/>
      <c r="DK48" s="609"/>
      <c r="DL48" s="609"/>
      <c r="DM48" s="609"/>
      <c r="DN48" s="609"/>
      <c r="DO48" s="609"/>
      <c r="DP48" s="609"/>
      <c r="DQ48" s="609"/>
      <c r="DR48" s="609"/>
      <c r="DS48" s="610"/>
    </row>
    <row r="49" s="10" customFormat="true" ht="13.5" hidden="false" customHeight="false" outlineLevel="0" collapsed="false">
      <c r="B49" s="593" t="n">
        <v>2915</v>
      </c>
      <c r="C49" s="592"/>
      <c r="D49" s="590" t="s">
        <v>667</v>
      </c>
      <c r="E49" s="612" t="s">
        <v>668</v>
      </c>
      <c r="F49" s="593"/>
      <c r="G49" s="604"/>
      <c r="H49" s="608"/>
      <c r="I49" s="609"/>
      <c r="J49" s="609"/>
      <c r="K49" s="609"/>
      <c r="L49" s="609"/>
      <c r="M49" s="609"/>
      <c r="N49" s="609"/>
      <c r="O49" s="609"/>
      <c r="P49" s="609"/>
      <c r="Q49" s="609"/>
      <c r="R49" s="609"/>
      <c r="S49" s="609"/>
      <c r="T49" s="609"/>
      <c r="U49" s="609"/>
      <c r="V49" s="609"/>
      <c r="W49" s="609"/>
      <c r="X49" s="609"/>
      <c r="Y49" s="609"/>
      <c r="Z49" s="609"/>
      <c r="AA49" s="609"/>
      <c r="AB49" s="609"/>
      <c r="AC49" s="609"/>
      <c r="AD49" s="609"/>
      <c r="AE49" s="609"/>
      <c r="AF49" s="609"/>
      <c r="AG49" s="609"/>
      <c r="AH49" s="609"/>
      <c r="AI49" s="609"/>
      <c r="AJ49" s="609"/>
      <c r="AK49" s="609"/>
      <c r="AL49" s="609"/>
      <c r="AM49" s="609"/>
      <c r="AN49" s="609"/>
      <c r="AO49" s="609"/>
      <c r="AP49" s="609"/>
      <c r="AQ49" s="609"/>
      <c r="AR49" s="609"/>
      <c r="AS49" s="609"/>
      <c r="AT49" s="609"/>
      <c r="AU49" s="609"/>
      <c r="AV49" s="609"/>
      <c r="AW49" s="609"/>
      <c r="AX49" s="609"/>
      <c r="AY49" s="609"/>
      <c r="AZ49" s="609"/>
      <c r="BA49" s="609"/>
      <c r="BB49" s="609"/>
      <c r="BC49" s="609"/>
      <c r="BD49" s="609"/>
      <c r="BE49" s="609"/>
      <c r="BF49" s="609"/>
      <c r="BG49" s="609"/>
      <c r="BH49" s="609"/>
      <c r="BI49" s="609"/>
      <c r="BJ49" s="609"/>
      <c r="BK49" s="609"/>
      <c r="BL49" s="609"/>
      <c r="BM49" s="609"/>
      <c r="BN49" s="609"/>
      <c r="BO49" s="609"/>
      <c r="BP49" s="609"/>
      <c r="BQ49" s="609"/>
      <c r="BR49" s="609"/>
      <c r="BS49" s="609"/>
      <c r="BT49" s="609"/>
      <c r="BU49" s="609"/>
      <c r="BV49" s="611"/>
      <c r="BW49" s="611"/>
      <c r="BX49" s="609"/>
      <c r="BY49" s="609"/>
      <c r="BZ49" s="609"/>
      <c r="CA49" s="609"/>
      <c r="CB49" s="609"/>
      <c r="CC49" s="609"/>
      <c r="CD49" s="609"/>
      <c r="CE49" s="609"/>
      <c r="CF49" s="609"/>
      <c r="CG49" s="609"/>
      <c r="CH49" s="609"/>
      <c r="CI49" s="609"/>
      <c r="CJ49" s="609"/>
      <c r="CK49" s="609"/>
      <c r="CL49" s="609"/>
      <c r="CM49" s="609"/>
      <c r="CN49" s="609"/>
      <c r="CO49" s="609"/>
      <c r="CP49" s="609"/>
      <c r="CQ49" s="609"/>
      <c r="CR49" s="609"/>
      <c r="CS49" s="609"/>
      <c r="CT49" s="609"/>
      <c r="CU49" s="609"/>
      <c r="CV49" s="609"/>
      <c r="CW49" s="609"/>
      <c r="CX49" s="609"/>
      <c r="CY49" s="609"/>
      <c r="CZ49" s="609"/>
      <c r="DA49" s="609"/>
      <c r="DB49" s="609"/>
      <c r="DC49" s="609"/>
      <c r="DD49" s="609"/>
      <c r="DE49" s="609"/>
      <c r="DF49" s="609"/>
      <c r="DG49" s="609"/>
      <c r="DH49" s="609"/>
      <c r="DI49" s="609"/>
      <c r="DJ49" s="609"/>
      <c r="DK49" s="609"/>
      <c r="DL49" s="609"/>
      <c r="DM49" s="609"/>
      <c r="DN49" s="609"/>
      <c r="DO49" s="609"/>
      <c r="DP49" s="609"/>
      <c r="DQ49" s="609"/>
      <c r="DR49" s="609"/>
      <c r="DS49" s="610"/>
    </row>
    <row r="50" s="10" customFormat="true" ht="13.5" hidden="false" customHeight="false" outlineLevel="0" collapsed="false">
      <c r="B50" s="593" t="n">
        <v>2916</v>
      </c>
      <c r="C50" s="592"/>
      <c r="D50" s="590" t="s">
        <v>669</v>
      </c>
      <c r="E50" s="612" t="s">
        <v>670</v>
      </c>
      <c r="F50" s="593"/>
      <c r="G50" s="604"/>
      <c r="H50" s="608"/>
      <c r="I50" s="609"/>
      <c r="J50" s="609"/>
      <c r="K50" s="609"/>
      <c r="L50" s="609"/>
      <c r="M50" s="609"/>
      <c r="N50" s="609"/>
      <c r="O50" s="609"/>
      <c r="P50" s="609"/>
      <c r="Q50" s="609"/>
      <c r="R50" s="609"/>
      <c r="S50" s="609"/>
      <c r="T50" s="609"/>
      <c r="U50" s="609"/>
      <c r="V50" s="609"/>
      <c r="W50" s="609"/>
      <c r="X50" s="609"/>
      <c r="Y50" s="609"/>
      <c r="Z50" s="609"/>
      <c r="AA50" s="609"/>
      <c r="AB50" s="609"/>
      <c r="AC50" s="609"/>
      <c r="AD50" s="609"/>
      <c r="AE50" s="609"/>
      <c r="AF50" s="609"/>
      <c r="AG50" s="609"/>
      <c r="AH50" s="609"/>
      <c r="AI50" s="609"/>
      <c r="AJ50" s="609"/>
      <c r="AK50" s="609"/>
      <c r="AL50" s="609"/>
      <c r="AM50" s="609"/>
      <c r="AN50" s="609"/>
      <c r="AO50" s="609"/>
      <c r="AP50" s="609"/>
      <c r="AQ50" s="609"/>
      <c r="AR50" s="609"/>
      <c r="AS50" s="609"/>
      <c r="AT50" s="609"/>
      <c r="AU50" s="609"/>
      <c r="AV50" s="609"/>
      <c r="AW50" s="609"/>
      <c r="AX50" s="609"/>
      <c r="AY50" s="609"/>
      <c r="AZ50" s="609"/>
      <c r="BA50" s="609"/>
      <c r="BB50" s="609"/>
      <c r="BC50" s="609"/>
      <c r="BD50" s="609"/>
      <c r="BE50" s="609"/>
      <c r="BF50" s="609"/>
      <c r="BG50" s="609"/>
      <c r="BH50" s="609"/>
      <c r="BI50" s="609"/>
      <c r="BJ50" s="609"/>
      <c r="BK50" s="609"/>
      <c r="BL50" s="609"/>
      <c r="BM50" s="609"/>
      <c r="BN50" s="609"/>
      <c r="BO50" s="609"/>
      <c r="BP50" s="609"/>
      <c r="BQ50" s="609"/>
      <c r="BR50" s="609"/>
      <c r="BS50" s="609"/>
      <c r="BT50" s="609"/>
      <c r="BU50" s="609"/>
      <c r="BV50" s="611"/>
      <c r="BW50" s="611"/>
      <c r="BX50" s="609"/>
      <c r="BY50" s="609"/>
      <c r="BZ50" s="609"/>
      <c r="CA50" s="609"/>
      <c r="CB50" s="609"/>
      <c r="CC50" s="609"/>
      <c r="CD50" s="609"/>
      <c r="CE50" s="609"/>
      <c r="CF50" s="609"/>
      <c r="CG50" s="609"/>
      <c r="CH50" s="609"/>
      <c r="CI50" s="609"/>
      <c r="CJ50" s="609"/>
      <c r="CK50" s="609"/>
      <c r="CL50" s="609"/>
      <c r="CM50" s="609"/>
      <c r="CN50" s="609"/>
      <c r="CO50" s="609"/>
      <c r="CP50" s="609"/>
      <c r="CQ50" s="609"/>
      <c r="CR50" s="609"/>
      <c r="CS50" s="609"/>
      <c r="CT50" s="609"/>
      <c r="CU50" s="609"/>
      <c r="CV50" s="609"/>
      <c r="CW50" s="609"/>
      <c r="CX50" s="609"/>
      <c r="CY50" s="609"/>
      <c r="CZ50" s="609"/>
      <c r="DA50" s="609"/>
      <c r="DB50" s="609"/>
      <c r="DC50" s="609"/>
      <c r="DD50" s="609"/>
      <c r="DE50" s="609"/>
      <c r="DF50" s="609"/>
      <c r="DG50" s="609"/>
      <c r="DH50" s="609"/>
      <c r="DI50" s="609"/>
      <c r="DJ50" s="609"/>
      <c r="DK50" s="609"/>
      <c r="DL50" s="609"/>
      <c r="DM50" s="609"/>
      <c r="DN50" s="609"/>
      <c r="DO50" s="609"/>
      <c r="DP50" s="609"/>
      <c r="DQ50" s="609"/>
      <c r="DR50" s="609"/>
      <c r="DS50" s="610"/>
    </row>
    <row r="51" s="10" customFormat="true" ht="13.5" hidden="false" customHeight="false" outlineLevel="0" collapsed="false">
      <c r="B51" s="593" t="n">
        <v>2917</v>
      </c>
      <c r="C51" s="592"/>
      <c r="D51" s="590" t="s">
        <v>671</v>
      </c>
      <c r="E51" s="612" t="s">
        <v>672</v>
      </c>
      <c r="F51" s="593"/>
      <c r="G51" s="604"/>
      <c r="H51" s="608"/>
      <c r="I51" s="609"/>
      <c r="J51" s="609"/>
      <c r="K51" s="609"/>
      <c r="L51" s="609"/>
      <c r="M51" s="609"/>
      <c r="N51" s="609"/>
      <c r="O51" s="609"/>
      <c r="P51" s="609"/>
      <c r="Q51" s="609"/>
      <c r="R51" s="609"/>
      <c r="S51" s="609"/>
      <c r="T51" s="609"/>
      <c r="U51" s="609"/>
      <c r="V51" s="609"/>
      <c r="W51" s="609"/>
      <c r="X51" s="609"/>
      <c r="Y51" s="609"/>
      <c r="Z51" s="609"/>
      <c r="AA51" s="609"/>
      <c r="AB51" s="609"/>
      <c r="AC51" s="609"/>
      <c r="AD51" s="609"/>
      <c r="AE51" s="609"/>
      <c r="AF51" s="609"/>
      <c r="AG51" s="609"/>
      <c r="AH51" s="609"/>
      <c r="AI51" s="609"/>
      <c r="AJ51" s="609"/>
      <c r="AK51" s="609"/>
      <c r="AL51" s="609"/>
      <c r="AM51" s="609"/>
      <c r="AN51" s="609"/>
      <c r="AO51" s="609"/>
      <c r="AP51" s="609"/>
      <c r="AQ51" s="609"/>
      <c r="AR51" s="609"/>
      <c r="AS51" s="609"/>
      <c r="AT51" s="609"/>
      <c r="AU51" s="609"/>
      <c r="AV51" s="609"/>
      <c r="AW51" s="609"/>
      <c r="AX51" s="609"/>
      <c r="AY51" s="609"/>
      <c r="AZ51" s="609"/>
      <c r="BA51" s="609"/>
      <c r="BB51" s="609"/>
      <c r="BC51" s="609"/>
      <c r="BD51" s="609"/>
      <c r="BE51" s="609"/>
      <c r="BF51" s="609"/>
      <c r="BG51" s="609"/>
      <c r="BH51" s="609"/>
      <c r="BI51" s="609"/>
      <c r="BJ51" s="609"/>
      <c r="BK51" s="609"/>
      <c r="BL51" s="609"/>
      <c r="BM51" s="609"/>
      <c r="BN51" s="609"/>
      <c r="BO51" s="609"/>
      <c r="BP51" s="609"/>
      <c r="BQ51" s="609"/>
      <c r="BR51" s="609"/>
      <c r="BS51" s="609"/>
      <c r="BT51" s="609"/>
      <c r="BU51" s="609"/>
      <c r="BV51" s="611"/>
      <c r="BW51" s="611"/>
      <c r="BX51" s="609"/>
      <c r="BY51" s="609"/>
      <c r="BZ51" s="609"/>
      <c r="CA51" s="609"/>
      <c r="CB51" s="609"/>
      <c r="CC51" s="609"/>
      <c r="CD51" s="609"/>
      <c r="CE51" s="609"/>
      <c r="CF51" s="609"/>
      <c r="CG51" s="609"/>
      <c r="CH51" s="609"/>
      <c r="CI51" s="609"/>
      <c r="CJ51" s="609"/>
      <c r="CK51" s="609"/>
      <c r="CL51" s="609"/>
      <c r="CM51" s="609"/>
      <c r="CN51" s="609"/>
      <c r="CO51" s="609"/>
      <c r="CP51" s="609"/>
      <c r="CQ51" s="609"/>
      <c r="CR51" s="609"/>
      <c r="CS51" s="609"/>
      <c r="CT51" s="609"/>
      <c r="CU51" s="609"/>
      <c r="CV51" s="609"/>
      <c r="CW51" s="609"/>
      <c r="CX51" s="609"/>
      <c r="CY51" s="609"/>
      <c r="CZ51" s="609"/>
      <c r="DA51" s="609"/>
      <c r="DB51" s="609"/>
      <c r="DC51" s="609"/>
      <c r="DD51" s="609"/>
      <c r="DE51" s="609"/>
      <c r="DF51" s="609"/>
      <c r="DG51" s="609"/>
      <c r="DH51" s="609"/>
      <c r="DI51" s="609"/>
      <c r="DJ51" s="609"/>
      <c r="DK51" s="609"/>
      <c r="DL51" s="609"/>
      <c r="DM51" s="609"/>
      <c r="DN51" s="609"/>
      <c r="DO51" s="609"/>
      <c r="DP51" s="609"/>
      <c r="DQ51" s="609"/>
      <c r="DR51" s="609"/>
      <c r="DS51" s="610"/>
    </row>
    <row r="52" s="10" customFormat="true" ht="14.25" hidden="false" customHeight="false" outlineLevel="0" collapsed="false">
      <c r="B52" s="593" t="n">
        <v>2950</v>
      </c>
      <c r="C52" s="592"/>
      <c r="D52" s="589" t="s">
        <v>673</v>
      </c>
      <c r="E52" s="592" t="s">
        <v>674</v>
      </c>
      <c r="F52" s="593"/>
      <c r="G52" s="604"/>
      <c r="H52" s="613"/>
      <c r="I52" s="614"/>
      <c r="J52" s="614"/>
      <c r="K52" s="614"/>
      <c r="L52" s="614"/>
      <c r="M52" s="614"/>
      <c r="N52" s="614"/>
      <c r="O52" s="614"/>
      <c r="P52" s="614"/>
      <c r="Q52" s="614"/>
      <c r="R52" s="614"/>
      <c r="S52" s="614"/>
      <c r="T52" s="614"/>
      <c r="U52" s="614"/>
      <c r="V52" s="614"/>
      <c r="W52" s="614"/>
      <c r="X52" s="614"/>
      <c r="Y52" s="614"/>
      <c r="Z52" s="614"/>
      <c r="AA52" s="614"/>
      <c r="AB52" s="614"/>
      <c r="AC52" s="614"/>
      <c r="AD52" s="614"/>
      <c r="AE52" s="614"/>
      <c r="AF52" s="614"/>
      <c r="AG52" s="614"/>
      <c r="AH52" s="614"/>
      <c r="AI52" s="614"/>
      <c r="AJ52" s="614"/>
      <c r="AK52" s="614"/>
      <c r="AL52" s="614"/>
      <c r="AM52" s="614"/>
      <c r="AN52" s="614"/>
      <c r="AO52" s="614"/>
      <c r="AP52" s="614"/>
      <c r="AQ52" s="614"/>
      <c r="AR52" s="614"/>
      <c r="AS52" s="614"/>
      <c r="AT52" s="614"/>
      <c r="AU52" s="614"/>
      <c r="AV52" s="614"/>
      <c r="AW52" s="614"/>
      <c r="AX52" s="614"/>
      <c r="AY52" s="614"/>
      <c r="AZ52" s="614"/>
      <c r="BA52" s="614"/>
      <c r="BB52" s="614"/>
      <c r="BC52" s="614"/>
      <c r="BD52" s="614"/>
      <c r="BE52" s="614"/>
      <c r="BF52" s="614"/>
      <c r="BG52" s="614"/>
      <c r="BH52" s="614"/>
      <c r="BI52" s="614"/>
      <c r="BJ52" s="614"/>
      <c r="BK52" s="614"/>
      <c r="BL52" s="614"/>
      <c r="BM52" s="614"/>
      <c r="BN52" s="614"/>
      <c r="BO52" s="614"/>
      <c r="BP52" s="614"/>
      <c r="BQ52" s="614"/>
      <c r="BR52" s="614"/>
      <c r="BS52" s="614"/>
      <c r="BT52" s="614"/>
      <c r="BU52" s="614"/>
      <c r="BV52" s="615"/>
      <c r="BW52" s="615"/>
      <c r="BX52" s="614"/>
      <c r="BY52" s="614"/>
      <c r="BZ52" s="614"/>
      <c r="CA52" s="614"/>
      <c r="CB52" s="614"/>
      <c r="CC52" s="614"/>
      <c r="CD52" s="614"/>
      <c r="CE52" s="614"/>
      <c r="CF52" s="614"/>
      <c r="CG52" s="614"/>
      <c r="CH52" s="614"/>
      <c r="CI52" s="614"/>
      <c r="CJ52" s="614"/>
      <c r="CK52" s="614"/>
      <c r="CL52" s="614"/>
      <c r="CM52" s="614"/>
      <c r="CN52" s="614"/>
      <c r="CO52" s="614"/>
      <c r="CP52" s="614"/>
      <c r="CQ52" s="614"/>
      <c r="CR52" s="614"/>
      <c r="CS52" s="614"/>
      <c r="CT52" s="614"/>
      <c r="CU52" s="614"/>
      <c r="CV52" s="614"/>
      <c r="CW52" s="614"/>
      <c r="CX52" s="614"/>
      <c r="CY52" s="614"/>
      <c r="CZ52" s="614"/>
      <c r="DA52" s="614"/>
      <c r="DB52" s="614"/>
      <c r="DC52" s="614"/>
      <c r="DD52" s="614"/>
      <c r="DE52" s="614"/>
      <c r="DF52" s="614"/>
      <c r="DG52" s="614"/>
      <c r="DH52" s="614"/>
      <c r="DI52" s="614"/>
      <c r="DJ52" s="614"/>
      <c r="DK52" s="614"/>
      <c r="DL52" s="614"/>
      <c r="DM52" s="614"/>
      <c r="DN52" s="614"/>
      <c r="DO52" s="614"/>
      <c r="DP52" s="614"/>
      <c r="DQ52" s="614"/>
      <c r="DR52" s="614"/>
      <c r="DS52" s="616"/>
    </row>
    <row r="53" s="10" customFormat="true" ht="13.5" hidden="false" customHeight="false" outlineLevel="0" collapsed="false"/>
    <row r="54" customFormat="false" ht="35.25" hidden="false" customHeight="true" outlineLevel="0" collapsed="false">
      <c r="B54" s="587" t="s">
        <v>675</v>
      </c>
      <c r="C54" s="587"/>
      <c r="D54" s="587"/>
      <c r="E54" s="587"/>
      <c r="F54" s="587"/>
      <c r="G54" s="587"/>
      <c r="H54" s="587"/>
      <c r="I54" s="587"/>
      <c r="J54" s="587"/>
      <c r="K54" s="587"/>
      <c r="L54" s="587"/>
      <c r="M54" s="587"/>
      <c r="N54" s="587"/>
      <c r="O54" s="587"/>
      <c r="P54" s="587"/>
      <c r="Q54" s="587"/>
      <c r="R54" s="587"/>
      <c r="S54" s="587"/>
      <c r="T54" s="587"/>
      <c r="U54" s="587"/>
      <c r="V54" s="587"/>
      <c r="W54" s="159"/>
      <c r="X54" s="159"/>
      <c r="Y54" s="159"/>
      <c r="Z54" s="159"/>
      <c r="AA54" s="159"/>
      <c r="AB54" s="159"/>
    </row>
    <row r="55" s="585" customFormat="true" ht="12" hidden="false" customHeight="false" outlineLevel="0" collapsed="false">
      <c r="B55" s="588" t="s">
        <v>353</v>
      </c>
      <c r="C55" s="592"/>
      <c r="D55" s="589" t="s">
        <v>354</v>
      </c>
      <c r="E55" s="592"/>
      <c r="F55" s="590" t="s">
        <v>355</v>
      </c>
      <c r="G55" s="593"/>
      <c r="H55" s="588" t="n">
        <v>100</v>
      </c>
      <c r="I55" s="588" t="n">
        <v>110</v>
      </c>
      <c r="J55" s="588" t="n">
        <v>111</v>
      </c>
      <c r="K55" s="588" t="n">
        <v>112</v>
      </c>
      <c r="L55" s="588" t="n">
        <v>120</v>
      </c>
      <c r="M55" s="588" t="n">
        <v>130</v>
      </c>
      <c r="N55" s="588" t="n">
        <v>131</v>
      </c>
      <c r="O55" s="588" t="n">
        <v>132</v>
      </c>
      <c r="P55" s="588" t="n">
        <v>135</v>
      </c>
      <c r="Q55" s="588" t="n">
        <v>136</v>
      </c>
      <c r="R55" s="588" t="n">
        <v>137</v>
      </c>
      <c r="S55" s="588" t="n">
        <v>140</v>
      </c>
      <c r="T55" s="588" t="s">
        <v>353</v>
      </c>
      <c r="U55" s="588" t="n">
        <v>150</v>
      </c>
      <c r="V55" s="588" t="n">
        <v>160</v>
      </c>
      <c r="W55" s="588" t="n">
        <v>161</v>
      </c>
      <c r="X55" s="588" t="n">
        <v>162</v>
      </c>
      <c r="Y55" s="588" t="n">
        <v>163</v>
      </c>
      <c r="Z55" s="588" t="n">
        <v>170</v>
      </c>
      <c r="AA55" s="588" t="n">
        <v>171</v>
      </c>
      <c r="AB55" s="588" t="n">
        <v>172</v>
      </c>
      <c r="AC55" s="588" t="n">
        <v>173</v>
      </c>
      <c r="AD55" s="588" t="n">
        <v>174</v>
      </c>
      <c r="AE55" s="588" t="n">
        <v>175</v>
      </c>
      <c r="AF55" s="588" t="s">
        <v>354</v>
      </c>
      <c r="AG55" s="588" t="n">
        <v>200</v>
      </c>
      <c r="AH55" s="588" t="n">
        <v>210</v>
      </c>
      <c r="AI55" s="588" t="n">
        <v>220</v>
      </c>
      <c r="AJ55" s="588" t="n">
        <v>221</v>
      </c>
      <c r="AK55" s="588" t="n">
        <v>230</v>
      </c>
      <c r="AL55" s="590" t="s">
        <v>353</v>
      </c>
      <c r="AM55" s="588" t="n">
        <v>250</v>
      </c>
      <c r="AN55" s="588" t="n">
        <v>260</v>
      </c>
      <c r="AO55" s="588" t="n">
        <v>270</v>
      </c>
      <c r="AP55" s="588" t="n">
        <v>271</v>
      </c>
      <c r="AQ55" s="588" t="n">
        <v>272</v>
      </c>
      <c r="AR55" s="588" t="n">
        <v>273</v>
      </c>
      <c r="AS55" s="588" t="n">
        <v>274</v>
      </c>
      <c r="AT55" s="588" t="n">
        <v>275</v>
      </c>
      <c r="AU55" s="588" t="n">
        <v>276</v>
      </c>
      <c r="AV55" s="588" t="n">
        <v>277</v>
      </c>
      <c r="AW55" s="588" t="n">
        <v>280</v>
      </c>
      <c r="AX55" s="588" t="n">
        <v>281</v>
      </c>
      <c r="AY55" s="588" t="n">
        <v>282</v>
      </c>
      <c r="AZ55" s="588" t="n">
        <v>300</v>
      </c>
      <c r="BA55" s="588" t="n">
        <v>310</v>
      </c>
      <c r="BB55" s="588" t="n">
        <v>311</v>
      </c>
      <c r="BC55" s="588" t="n">
        <v>312</v>
      </c>
      <c r="BD55" s="588" t="n">
        <v>320</v>
      </c>
      <c r="BE55" s="588" t="n">
        <v>330</v>
      </c>
      <c r="BF55" s="588" t="n">
        <v>340</v>
      </c>
      <c r="BG55" s="588" t="n">
        <v>350</v>
      </c>
      <c r="BH55" s="588" t="n">
        <v>351</v>
      </c>
      <c r="BI55" s="588" t="n">
        <v>355</v>
      </c>
      <c r="BJ55" s="588" t="n">
        <v>356</v>
      </c>
      <c r="BK55" s="588" t="n">
        <v>357</v>
      </c>
      <c r="BL55" s="588" t="n">
        <v>358</v>
      </c>
      <c r="BM55" s="588" t="n">
        <v>360</v>
      </c>
      <c r="BN55" s="588" t="n">
        <v>365</v>
      </c>
      <c r="BO55" s="588" t="n">
        <v>370</v>
      </c>
      <c r="BP55" s="588" t="n">
        <v>371</v>
      </c>
      <c r="BQ55" s="588" t="n">
        <v>372</v>
      </c>
      <c r="BR55" s="588" t="n">
        <v>375</v>
      </c>
      <c r="BS55" s="588" t="n">
        <v>376</v>
      </c>
      <c r="BT55" s="588" t="n">
        <v>380</v>
      </c>
      <c r="BU55" s="588" t="n">
        <v>390</v>
      </c>
      <c r="BV55" s="588" t="n">
        <v>391</v>
      </c>
      <c r="BW55" s="588" t="n">
        <v>392</v>
      </c>
      <c r="BX55" s="588" t="n">
        <v>395</v>
      </c>
      <c r="BY55" s="588" t="s">
        <v>354</v>
      </c>
      <c r="BZ55" s="588" t="n">
        <v>400</v>
      </c>
      <c r="CA55" s="588" t="n">
        <v>410</v>
      </c>
      <c r="CB55" s="588" t="n">
        <v>420</v>
      </c>
      <c r="CC55" s="588" t="n">
        <v>421</v>
      </c>
      <c r="CD55" s="588" t="n">
        <v>422</v>
      </c>
      <c r="CE55" s="588" t="n">
        <v>423</v>
      </c>
      <c r="CF55" s="588" t="n">
        <v>450</v>
      </c>
      <c r="CG55" s="588" t="n">
        <v>460</v>
      </c>
      <c r="CH55" s="588" t="n">
        <v>470</v>
      </c>
      <c r="CI55" s="590" t="s">
        <v>353</v>
      </c>
      <c r="CJ55" s="588" t="n">
        <v>500</v>
      </c>
      <c r="CK55" s="588" t="n">
        <v>550</v>
      </c>
      <c r="CL55" s="588" t="n">
        <v>600</v>
      </c>
      <c r="CM55" s="588" t="s">
        <v>354</v>
      </c>
      <c r="CN55" s="588" t="n">
        <v>700</v>
      </c>
      <c r="CO55" s="588" t="n">
        <v>710</v>
      </c>
      <c r="CP55" s="588" t="n">
        <v>715</v>
      </c>
      <c r="CQ55" s="588" t="n">
        <v>720</v>
      </c>
      <c r="CR55" s="588" t="n">
        <v>730</v>
      </c>
      <c r="CS55" s="588" t="n">
        <v>731</v>
      </c>
      <c r="CT55" s="588" t="n">
        <v>732</v>
      </c>
      <c r="CU55" s="588" t="n">
        <v>733</v>
      </c>
      <c r="CV55" s="588" t="n">
        <v>734</v>
      </c>
      <c r="CW55" s="588" t="n">
        <v>735</v>
      </c>
      <c r="CX55" s="588" t="n">
        <v>736</v>
      </c>
      <c r="CY55" s="588" t="n">
        <v>737</v>
      </c>
      <c r="CZ55" s="588" t="n">
        <v>738</v>
      </c>
      <c r="DA55" s="588" t="n">
        <v>739</v>
      </c>
      <c r="DB55" s="588" t="n">
        <v>740</v>
      </c>
      <c r="DC55" s="588"/>
      <c r="DD55" s="588" t="n">
        <v>800</v>
      </c>
      <c r="DE55" s="588" t="n">
        <v>810</v>
      </c>
      <c r="DF55" s="588" t="n">
        <v>811</v>
      </c>
      <c r="DG55" s="588" t="n">
        <v>812</v>
      </c>
      <c r="DH55" s="588" t="n">
        <v>813</v>
      </c>
      <c r="DI55" s="588" t="n">
        <v>814</v>
      </c>
      <c r="DJ55" s="588" t="n">
        <v>815</v>
      </c>
      <c r="DK55" s="588" t="n">
        <v>816</v>
      </c>
      <c r="DL55" s="588" t="n">
        <v>817</v>
      </c>
      <c r="DM55" s="588" t="n">
        <v>818</v>
      </c>
      <c r="DN55" s="588" t="n">
        <v>819</v>
      </c>
      <c r="DO55" s="588" t="n">
        <v>830</v>
      </c>
      <c r="DP55" s="588" t="n">
        <v>831</v>
      </c>
      <c r="DQ55" s="588" t="n">
        <v>832</v>
      </c>
      <c r="DR55" s="588" t="s">
        <v>354</v>
      </c>
      <c r="DS55" s="588" t="n">
        <v>900</v>
      </c>
    </row>
    <row r="56" s="585" customFormat="true" ht="12" hidden="false" customHeight="false" outlineLevel="0" collapsed="false">
      <c r="B56" s="591" t="s">
        <v>356</v>
      </c>
      <c r="C56" s="592"/>
      <c r="D56" s="592"/>
      <c r="E56" s="592"/>
      <c r="F56" s="593"/>
      <c r="G56" s="593"/>
      <c r="H56" s="590" t="s">
        <v>354</v>
      </c>
      <c r="I56" s="590" t="s">
        <v>354</v>
      </c>
      <c r="J56" s="590" t="s">
        <v>354</v>
      </c>
      <c r="K56" s="590" t="s">
        <v>354</v>
      </c>
      <c r="L56" s="590" t="s">
        <v>354</v>
      </c>
      <c r="M56" s="590" t="s">
        <v>354</v>
      </c>
      <c r="N56" s="590" t="s">
        <v>354</v>
      </c>
      <c r="O56" s="590" t="s">
        <v>354</v>
      </c>
      <c r="P56" s="590" t="s">
        <v>354</v>
      </c>
      <c r="Q56" s="590" t="s">
        <v>354</v>
      </c>
      <c r="R56" s="590" t="s">
        <v>354</v>
      </c>
      <c r="S56" s="590" t="s">
        <v>354</v>
      </c>
      <c r="T56" s="590" t="s">
        <v>354</v>
      </c>
      <c r="U56" s="590" t="s">
        <v>354</v>
      </c>
      <c r="V56" s="590" t="s">
        <v>354</v>
      </c>
      <c r="W56" s="590" t="s">
        <v>354</v>
      </c>
      <c r="X56" s="590" t="s">
        <v>354</v>
      </c>
      <c r="Y56" s="590" t="s">
        <v>354</v>
      </c>
      <c r="Z56" s="590" t="s">
        <v>354</v>
      </c>
      <c r="AA56" s="590" t="s">
        <v>354</v>
      </c>
      <c r="AB56" s="590" t="s">
        <v>354</v>
      </c>
      <c r="AC56" s="593"/>
      <c r="AD56" s="593"/>
      <c r="AE56" s="590" t="s">
        <v>354</v>
      </c>
      <c r="AF56" s="593"/>
      <c r="AG56" s="590" t="s">
        <v>354</v>
      </c>
      <c r="AH56" s="590" t="s">
        <v>354</v>
      </c>
      <c r="AI56" s="590" t="s">
        <v>354</v>
      </c>
      <c r="AJ56" s="590" t="s">
        <v>354</v>
      </c>
      <c r="AK56" s="590" t="s">
        <v>354</v>
      </c>
      <c r="AL56" s="590" t="s">
        <v>354</v>
      </c>
      <c r="AM56" s="590" t="s">
        <v>354</v>
      </c>
      <c r="AN56" s="590" t="s">
        <v>354</v>
      </c>
      <c r="AO56" s="590" t="s">
        <v>354</v>
      </c>
      <c r="AP56" s="590" t="s">
        <v>354</v>
      </c>
      <c r="AQ56" s="590" t="s">
        <v>354</v>
      </c>
      <c r="AR56" s="590" t="s">
        <v>354</v>
      </c>
      <c r="AS56" s="590" t="s">
        <v>354</v>
      </c>
      <c r="AT56" s="590" t="s">
        <v>354</v>
      </c>
      <c r="AU56" s="590" t="s">
        <v>354</v>
      </c>
      <c r="AV56" s="590" t="s">
        <v>354</v>
      </c>
      <c r="AW56" s="590" t="s">
        <v>354</v>
      </c>
      <c r="AX56" s="590" t="s">
        <v>354</v>
      </c>
      <c r="AY56" s="590" t="s">
        <v>354</v>
      </c>
      <c r="AZ56" s="590" t="s">
        <v>354</v>
      </c>
      <c r="BA56" s="590" t="s">
        <v>354</v>
      </c>
      <c r="BB56" s="590" t="s">
        <v>354</v>
      </c>
      <c r="BC56" s="590" t="s">
        <v>354</v>
      </c>
      <c r="BD56" s="590" t="s">
        <v>354</v>
      </c>
      <c r="BE56" s="590" t="s">
        <v>354</v>
      </c>
      <c r="BF56" s="590" t="s">
        <v>354</v>
      </c>
      <c r="BG56" s="590" t="s">
        <v>354</v>
      </c>
      <c r="BH56" s="590" t="s">
        <v>354</v>
      </c>
      <c r="BI56" s="590" t="s">
        <v>354</v>
      </c>
      <c r="BJ56" s="590" t="s">
        <v>354</v>
      </c>
      <c r="BK56" s="590" t="s">
        <v>354</v>
      </c>
      <c r="BL56" s="590" t="s">
        <v>354</v>
      </c>
      <c r="BM56" s="590" t="s">
        <v>354</v>
      </c>
      <c r="BN56" s="590" t="s">
        <v>354</v>
      </c>
      <c r="BO56" s="590" t="s">
        <v>354</v>
      </c>
      <c r="BP56" s="590" t="s">
        <v>354</v>
      </c>
      <c r="BQ56" s="590" t="s">
        <v>354</v>
      </c>
      <c r="BR56" s="590" t="s">
        <v>354</v>
      </c>
      <c r="BS56" s="590" t="s">
        <v>354</v>
      </c>
      <c r="BT56" s="590" t="s">
        <v>354</v>
      </c>
      <c r="BU56" s="590" t="s">
        <v>354</v>
      </c>
      <c r="BV56" s="590" t="s">
        <v>354</v>
      </c>
      <c r="BW56" s="590" t="s">
        <v>354</v>
      </c>
      <c r="BX56" s="590" t="s">
        <v>354</v>
      </c>
      <c r="BY56" s="593"/>
      <c r="BZ56" s="590" t="s">
        <v>354</v>
      </c>
      <c r="CA56" s="590" t="s">
        <v>354</v>
      </c>
      <c r="CB56" s="590" t="s">
        <v>354</v>
      </c>
      <c r="CC56" s="590" t="s">
        <v>354</v>
      </c>
      <c r="CD56" s="590" t="s">
        <v>354</v>
      </c>
      <c r="CE56" s="590" t="s">
        <v>354</v>
      </c>
      <c r="CF56" s="590" t="s">
        <v>354</v>
      </c>
      <c r="CG56" s="590" t="s">
        <v>354</v>
      </c>
      <c r="CH56" s="590" t="s">
        <v>354</v>
      </c>
      <c r="CI56" s="590" t="s">
        <v>354</v>
      </c>
      <c r="CJ56" s="590" t="s">
        <v>354</v>
      </c>
      <c r="CK56" s="590" t="s">
        <v>354</v>
      </c>
      <c r="CL56" s="590" t="s">
        <v>354</v>
      </c>
      <c r="CM56" s="590" t="s">
        <v>354</v>
      </c>
      <c r="CN56" s="590" t="s">
        <v>354</v>
      </c>
      <c r="CO56" s="590" t="s">
        <v>354</v>
      </c>
      <c r="CP56" s="590" t="s">
        <v>354</v>
      </c>
      <c r="CQ56" s="590" t="s">
        <v>354</v>
      </c>
      <c r="CR56" s="590" t="s">
        <v>354</v>
      </c>
      <c r="CS56" s="590" t="s">
        <v>354</v>
      </c>
      <c r="CT56" s="590" t="s">
        <v>354</v>
      </c>
      <c r="CU56" s="590" t="s">
        <v>354</v>
      </c>
      <c r="CV56" s="590" t="s">
        <v>354</v>
      </c>
      <c r="CW56" s="590" t="s">
        <v>354</v>
      </c>
      <c r="CX56" s="590" t="s">
        <v>354</v>
      </c>
      <c r="CY56" s="590" t="s">
        <v>354</v>
      </c>
      <c r="CZ56" s="590" t="s">
        <v>354</v>
      </c>
      <c r="DA56" s="590" t="s">
        <v>354</v>
      </c>
      <c r="DB56" s="590" t="s">
        <v>354</v>
      </c>
      <c r="DC56" s="590" t="s">
        <v>354</v>
      </c>
      <c r="DD56" s="590" t="s">
        <v>354</v>
      </c>
      <c r="DE56" s="590" t="s">
        <v>354</v>
      </c>
      <c r="DF56" s="590" t="s">
        <v>354</v>
      </c>
      <c r="DG56" s="590" t="s">
        <v>354</v>
      </c>
      <c r="DH56" s="590" t="s">
        <v>354</v>
      </c>
      <c r="DI56" s="590" t="s">
        <v>354</v>
      </c>
      <c r="DJ56" s="590" t="s">
        <v>354</v>
      </c>
      <c r="DK56" s="590" t="s">
        <v>354</v>
      </c>
      <c r="DL56" s="590" t="s">
        <v>354</v>
      </c>
      <c r="DM56" s="590" t="s">
        <v>354</v>
      </c>
      <c r="DN56" s="590" t="s">
        <v>354</v>
      </c>
      <c r="DO56" s="590" t="s">
        <v>354</v>
      </c>
      <c r="DP56" s="590" t="s">
        <v>354</v>
      </c>
      <c r="DQ56" s="590" t="s">
        <v>354</v>
      </c>
      <c r="DR56" s="590" t="s">
        <v>354</v>
      </c>
      <c r="DS56" s="589" t="s">
        <v>354</v>
      </c>
    </row>
    <row r="57" s="585" customFormat="true" ht="12" hidden="false" customHeight="false" outlineLevel="0" collapsed="false">
      <c r="B57" s="590" t="s">
        <v>357</v>
      </c>
      <c r="C57" s="592"/>
      <c r="D57" s="592"/>
      <c r="E57" s="592"/>
      <c r="F57" s="593"/>
      <c r="G57" s="593"/>
      <c r="H57" s="592" t="s">
        <v>358</v>
      </c>
      <c r="I57" s="590" t="s">
        <v>354</v>
      </c>
      <c r="J57" s="590" t="s">
        <v>354</v>
      </c>
      <c r="K57" s="590" t="s">
        <v>354</v>
      </c>
      <c r="L57" s="590" t="s">
        <v>354</v>
      </c>
      <c r="M57" s="590" t="s">
        <v>354</v>
      </c>
      <c r="N57" s="590" t="s">
        <v>354</v>
      </c>
      <c r="O57" s="590" t="s">
        <v>354</v>
      </c>
      <c r="P57" s="590" t="s">
        <v>354</v>
      </c>
      <c r="Q57" s="590" t="s">
        <v>354</v>
      </c>
      <c r="R57" s="590" t="s">
        <v>354</v>
      </c>
      <c r="S57" s="590" t="s">
        <v>354</v>
      </c>
      <c r="T57" s="590" t="s">
        <v>354</v>
      </c>
      <c r="U57" s="592" t="s">
        <v>359</v>
      </c>
      <c r="V57" s="590" t="s">
        <v>354</v>
      </c>
      <c r="W57" s="590" t="s">
        <v>354</v>
      </c>
      <c r="X57" s="590" t="s">
        <v>354</v>
      </c>
      <c r="Y57" s="590" t="s">
        <v>354</v>
      </c>
      <c r="Z57" s="590" t="s">
        <v>354</v>
      </c>
      <c r="AA57" s="590" t="s">
        <v>354</v>
      </c>
      <c r="AB57" s="590" t="s">
        <v>354</v>
      </c>
      <c r="AC57" s="593"/>
      <c r="AD57" s="593"/>
      <c r="AE57" s="590" t="s">
        <v>354</v>
      </c>
      <c r="AF57" s="590" t="s">
        <v>354</v>
      </c>
      <c r="AG57" s="592" t="s">
        <v>360</v>
      </c>
      <c r="AH57" s="590" t="s">
        <v>354</v>
      </c>
      <c r="AI57" s="590" t="s">
        <v>354</v>
      </c>
      <c r="AJ57" s="590" t="s">
        <v>354</v>
      </c>
      <c r="AK57" s="590" t="s">
        <v>354</v>
      </c>
      <c r="AL57" s="590" t="s">
        <v>354</v>
      </c>
      <c r="AM57" s="592" t="s">
        <v>361</v>
      </c>
      <c r="AN57" s="590" t="s">
        <v>354</v>
      </c>
      <c r="AO57" s="590" t="s">
        <v>354</v>
      </c>
      <c r="AP57" s="590" t="s">
        <v>354</v>
      </c>
      <c r="AQ57" s="590" t="s">
        <v>354</v>
      </c>
      <c r="AR57" s="590" t="s">
        <v>354</v>
      </c>
      <c r="AS57" s="590" t="s">
        <v>354</v>
      </c>
      <c r="AT57" s="590" t="s">
        <v>354</v>
      </c>
      <c r="AU57" s="590" t="s">
        <v>354</v>
      </c>
      <c r="AV57" s="590" t="s">
        <v>354</v>
      </c>
      <c r="AW57" s="590" t="s">
        <v>354</v>
      </c>
      <c r="AX57" s="590" t="s">
        <v>354</v>
      </c>
      <c r="AY57" s="590" t="s">
        <v>354</v>
      </c>
      <c r="AZ57" s="590" t="s">
        <v>354</v>
      </c>
      <c r="BA57" s="590" t="s">
        <v>354</v>
      </c>
      <c r="BB57" s="590" t="s">
        <v>354</v>
      </c>
      <c r="BC57" s="590" t="s">
        <v>354</v>
      </c>
      <c r="BD57" s="590" t="s">
        <v>354</v>
      </c>
      <c r="BE57" s="590" t="s">
        <v>354</v>
      </c>
      <c r="BF57" s="590" t="s">
        <v>354</v>
      </c>
      <c r="BG57" s="590" t="s">
        <v>354</v>
      </c>
      <c r="BH57" s="590" t="s">
        <v>354</v>
      </c>
      <c r="BI57" s="590" t="s">
        <v>354</v>
      </c>
      <c r="BJ57" s="590" t="s">
        <v>354</v>
      </c>
      <c r="BK57" s="590" t="s">
        <v>354</v>
      </c>
      <c r="BL57" s="590" t="s">
        <v>354</v>
      </c>
      <c r="BM57" s="590" t="s">
        <v>354</v>
      </c>
      <c r="BN57" s="590" t="s">
        <v>354</v>
      </c>
      <c r="BO57" s="590" t="s">
        <v>354</v>
      </c>
      <c r="BP57" s="590" t="s">
        <v>354</v>
      </c>
      <c r="BQ57" s="590" t="s">
        <v>354</v>
      </c>
      <c r="BR57" s="590" t="s">
        <v>354</v>
      </c>
      <c r="BS57" s="590" t="s">
        <v>354</v>
      </c>
      <c r="BT57" s="590" t="s">
        <v>354</v>
      </c>
      <c r="BU57" s="590" t="s">
        <v>354</v>
      </c>
      <c r="BV57" s="590" t="s">
        <v>354</v>
      </c>
      <c r="BW57" s="590" t="s">
        <v>354</v>
      </c>
      <c r="BX57" s="590" t="s">
        <v>354</v>
      </c>
      <c r="BY57" s="593"/>
      <c r="BZ57" s="592" t="s">
        <v>362</v>
      </c>
      <c r="CA57" s="590" t="s">
        <v>354</v>
      </c>
      <c r="CB57" s="590" t="s">
        <v>354</v>
      </c>
      <c r="CC57" s="590" t="s">
        <v>354</v>
      </c>
      <c r="CD57" s="590" t="s">
        <v>354</v>
      </c>
      <c r="CE57" s="590" t="s">
        <v>354</v>
      </c>
      <c r="CF57" s="592" t="s">
        <v>363</v>
      </c>
      <c r="CG57" s="590" t="s">
        <v>354</v>
      </c>
      <c r="CH57" s="590" t="s">
        <v>354</v>
      </c>
      <c r="CI57" s="590" t="s">
        <v>354</v>
      </c>
      <c r="CJ57" s="592" t="s">
        <v>364</v>
      </c>
      <c r="CK57" s="592" t="s">
        <v>365</v>
      </c>
      <c r="CL57" s="592" t="s">
        <v>366</v>
      </c>
      <c r="CM57" s="592"/>
      <c r="CN57" s="592" t="s">
        <v>367</v>
      </c>
      <c r="CO57" s="590" t="s">
        <v>354</v>
      </c>
      <c r="CP57" s="590" t="s">
        <v>354</v>
      </c>
      <c r="CQ57" s="590" t="s">
        <v>354</v>
      </c>
      <c r="CR57" s="590" t="s">
        <v>354</v>
      </c>
      <c r="CS57" s="590" t="s">
        <v>354</v>
      </c>
      <c r="CT57" s="590" t="s">
        <v>354</v>
      </c>
      <c r="CU57" s="590" t="s">
        <v>354</v>
      </c>
      <c r="CV57" s="590" t="s">
        <v>354</v>
      </c>
      <c r="CW57" s="590" t="s">
        <v>354</v>
      </c>
      <c r="CX57" s="590" t="s">
        <v>354</v>
      </c>
      <c r="CY57" s="590" t="s">
        <v>354</v>
      </c>
      <c r="CZ57" s="590" t="s">
        <v>354</v>
      </c>
      <c r="DA57" s="590" t="s">
        <v>354</v>
      </c>
      <c r="DB57" s="590" t="s">
        <v>354</v>
      </c>
      <c r="DC57" s="589" t="s">
        <v>354</v>
      </c>
      <c r="DD57" s="592" t="s">
        <v>368</v>
      </c>
      <c r="DE57" s="590" t="s">
        <v>354</v>
      </c>
      <c r="DF57" s="590" t="s">
        <v>354</v>
      </c>
      <c r="DG57" s="590" t="s">
        <v>354</v>
      </c>
      <c r="DH57" s="590" t="s">
        <v>354</v>
      </c>
      <c r="DI57" s="590" t="s">
        <v>354</v>
      </c>
      <c r="DJ57" s="590" t="s">
        <v>354</v>
      </c>
      <c r="DK57" s="590" t="s">
        <v>354</v>
      </c>
      <c r="DL57" s="590" t="s">
        <v>354</v>
      </c>
      <c r="DM57" s="590" t="s">
        <v>354</v>
      </c>
      <c r="DN57" s="590" t="s">
        <v>354</v>
      </c>
      <c r="DO57" s="590" t="s">
        <v>354</v>
      </c>
      <c r="DP57" s="590" t="s">
        <v>354</v>
      </c>
      <c r="DQ57" s="590" t="s">
        <v>354</v>
      </c>
      <c r="DR57" s="590" t="s">
        <v>354</v>
      </c>
      <c r="DS57" s="592" t="s">
        <v>369</v>
      </c>
    </row>
    <row r="58" s="585" customFormat="true" ht="12" hidden="false" customHeight="false" outlineLevel="0" collapsed="false">
      <c r="B58" s="592"/>
      <c r="C58" s="593"/>
      <c r="D58" s="592"/>
      <c r="E58" s="592"/>
      <c r="F58" s="593"/>
      <c r="G58" s="593"/>
      <c r="H58" s="589" t="s">
        <v>370</v>
      </c>
      <c r="I58" s="590" t="s">
        <v>354</v>
      </c>
      <c r="J58" s="590" t="s">
        <v>354</v>
      </c>
      <c r="K58" s="590" t="s">
        <v>354</v>
      </c>
      <c r="L58" s="590" t="s">
        <v>354</v>
      </c>
      <c r="M58" s="590" t="s">
        <v>354</v>
      </c>
      <c r="N58" s="590" t="s">
        <v>354</v>
      </c>
      <c r="O58" s="590" t="s">
        <v>354</v>
      </c>
      <c r="P58" s="590" t="s">
        <v>354</v>
      </c>
      <c r="Q58" s="590" t="s">
        <v>354</v>
      </c>
      <c r="R58" s="590" t="s">
        <v>354</v>
      </c>
      <c r="S58" s="590" t="s">
        <v>354</v>
      </c>
      <c r="T58" s="590" t="s">
        <v>354</v>
      </c>
      <c r="U58" s="589" t="s">
        <v>371</v>
      </c>
      <c r="V58" s="592" t="s">
        <v>372</v>
      </c>
      <c r="W58" s="590" t="s">
        <v>354</v>
      </c>
      <c r="X58" s="590" t="s">
        <v>354</v>
      </c>
      <c r="Y58" s="590" t="s">
        <v>354</v>
      </c>
      <c r="Z58" s="592" t="s">
        <v>373</v>
      </c>
      <c r="AA58" s="593" t="s">
        <v>223</v>
      </c>
      <c r="AB58" s="593" t="s">
        <v>223</v>
      </c>
      <c r="AC58" s="593"/>
      <c r="AD58" s="593"/>
      <c r="AE58" s="593" t="s">
        <v>223</v>
      </c>
      <c r="AF58" s="592"/>
      <c r="AG58" s="589" t="s">
        <v>374</v>
      </c>
      <c r="AH58" s="590" t="s">
        <v>354</v>
      </c>
      <c r="AI58" s="590" t="s">
        <v>354</v>
      </c>
      <c r="AJ58" s="590" t="s">
        <v>354</v>
      </c>
      <c r="AK58" s="590" t="s">
        <v>354</v>
      </c>
      <c r="AL58" s="590" t="s">
        <v>354</v>
      </c>
      <c r="AM58" s="589" t="s">
        <v>375</v>
      </c>
      <c r="AN58" s="592" t="s">
        <v>376</v>
      </c>
      <c r="AO58" s="590" t="s">
        <v>354</v>
      </c>
      <c r="AP58" s="590" t="s">
        <v>354</v>
      </c>
      <c r="AQ58" s="590" t="s">
        <v>354</v>
      </c>
      <c r="AR58" s="590" t="s">
        <v>354</v>
      </c>
      <c r="AS58" s="590" t="s">
        <v>354</v>
      </c>
      <c r="AT58" s="590" t="s">
        <v>354</v>
      </c>
      <c r="AU58" s="590" t="s">
        <v>354</v>
      </c>
      <c r="AV58" s="590" t="s">
        <v>354</v>
      </c>
      <c r="AW58" s="590" t="s">
        <v>354</v>
      </c>
      <c r="AX58" s="590" t="s">
        <v>354</v>
      </c>
      <c r="AY58" s="590" t="s">
        <v>354</v>
      </c>
      <c r="AZ58" s="592" t="s">
        <v>377</v>
      </c>
      <c r="BA58" s="590" t="s">
        <v>354</v>
      </c>
      <c r="BB58" s="590" t="s">
        <v>354</v>
      </c>
      <c r="BC58" s="590" t="s">
        <v>354</v>
      </c>
      <c r="BD58" s="590" t="s">
        <v>354</v>
      </c>
      <c r="BE58" s="590" t="s">
        <v>354</v>
      </c>
      <c r="BF58" s="590" t="s">
        <v>354</v>
      </c>
      <c r="BG58" s="590" t="s">
        <v>354</v>
      </c>
      <c r="BH58" s="590" t="s">
        <v>354</v>
      </c>
      <c r="BI58" s="590" t="s">
        <v>354</v>
      </c>
      <c r="BJ58" s="590" t="s">
        <v>354</v>
      </c>
      <c r="BK58" s="590" t="s">
        <v>354</v>
      </c>
      <c r="BL58" s="590" t="s">
        <v>354</v>
      </c>
      <c r="BM58" s="592" t="s">
        <v>182</v>
      </c>
      <c r="BN58" s="590" t="s">
        <v>354</v>
      </c>
      <c r="BO58" s="590" t="s">
        <v>354</v>
      </c>
      <c r="BP58" s="590" t="s">
        <v>354</v>
      </c>
      <c r="BQ58" s="590" t="s">
        <v>354</v>
      </c>
      <c r="BR58" s="590" t="s">
        <v>354</v>
      </c>
      <c r="BS58" s="590" t="s">
        <v>354</v>
      </c>
      <c r="BT58" s="590" t="s">
        <v>354</v>
      </c>
      <c r="BU58" s="590" t="s">
        <v>354</v>
      </c>
      <c r="BV58" s="590" t="s">
        <v>354</v>
      </c>
      <c r="BW58" s="590" t="s">
        <v>354</v>
      </c>
      <c r="BX58" s="590" t="s">
        <v>354</v>
      </c>
      <c r="BY58" s="593"/>
      <c r="BZ58" s="589" t="s">
        <v>378</v>
      </c>
      <c r="CA58" s="592" t="s">
        <v>379</v>
      </c>
      <c r="CB58" s="592" t="s">
        <v>380</v>
      </c>
      <c r="CC58" s="590" t="s">
        <v>354</v>
      </c>
      <c r="CD58" s="590" t="s">
        <v>354</v>
      </c>
      <c r="CE58" s="590" t="s">
        <v>354</v>
      </c>
      <c r="CF58" s="589" t="s">
        <v>381</v>
      </c>
      <c r="CG58" s="590" t="s">
        <v>354</v>
      </c>
      <c r="CH58" s="590" t="s">
        <v>354</v>
      </c>
      <c r="CI58" s="590" t="s">
        <v>354</v>
      </c>
      <c r="CJ58" s="589" t="s">
        <v>382</v>
      </c>
      <c r="CK58" s="589" t="s">
        <v>383</v>
      </c>
      <c r="CL58" s="589" t="s">
        <v>384</v>
      </c>
      <c r="CM58" s="592"/>
      <c r="CN58" s="589" t="s">
        <v>385</v>
      </c>
      <c r="CO58" s="590" t="s">
        <v>354</v>
      </c>
      <c r="CP58" s="590" t="s">
        <v>354</v>
      </c>
      <c r="CQ58" s="590" t="s">
        <v>354</v>
      </c>
      <c r="CR58" s="590" t="s">
        <v>354</v>
      </c>
      <c r="CS58" s="590" t="s">
        <v>354</v>
      </c>
      <c r="CT58" s="590" t="s">
        <v>354</v>
      </c>
      <c r="CU58" s="590" t="s">
        <v>354</v>
      </c>
      <c r="CV58" s="590" t="s">
        <v>354</v>
      </c>
      <c r="CW58" s="590" t="s">
        <v>354</v>
      </c>
      <c r="CX58" s="590" t="s">
        <v>354</v>
      </c>
      <c r="CY58" s="590" t="s">
        <v>354</v>
      </c>
      <c r="CZ58" s="590" t="s">
        <v>354</v>
      </c>
      <c r="DA58" s="590" t="s">
        <v>354</v>
      </c>
      <c r="DB58" s="590" t="s">
        <v>354</v>
      </c>
      <c r="DC58" s="589" t="s">
        <v>354</v>
      </c>
      <c r="DD58" s="589" t="s">
        <v>386</v>
      </c>
      <c r="DE58" s="590" t="s">
        <v>354</v>
      </c>
      <c r="DF58" s="590" t="s">
        <v>354</v>
      </c>
      <c r="DG58" s="590" t="s">
        <v>354</v>
      </c>
      <c r="DH58" s="590" t="s">
        <v>354</v>
      </c>
      <c r="DI58" s="590" t="s">
        <v>354</v>
      </c>
      <c r="DJ58" s="590" t="s">
        <v>354</v>
      </c>
      <c r="DK58" s="590" t="s">
        <v>354</v>
      </c>
      <c r="DL58" s="590" t="s">
        <v>354</v>
      </c>
      <c r="DM58" s="590" t="s">
        <v>354</v>
      </c>
      <c r="DN58" s="590" t="s">
        <v>354</v>
      </c>
      <c r="DO58" s="590" t="s">
        <v>354</v>
      </c>
      <c r="DP58" s="590" t="s">
        <v>354</v>
      </c>
      <c r="DQ58" s="590" t="s">
        <v>354</v>
      </c>
      <c r="DR58" s="590" t="s">
        <v>354</v>
      </c>
      <c r="DS58" s="589" t="s">
        <v>387</v>
      </c>
    </row>
    <row r="59" s="585" customFormat="true" ht="12" hidden="false" customHeight="false" outlineLevel="0" collapsed="false">
      <c r="B59" s="592"/>
      <c r="C59" s="589" t="s">
        <v>388</v>
      </c>
      <c r="D59" s="592"/>
      <c r="E59" s="592"/>
      <c r="F59" s="593"/>
      <c r="G59" s="593"/>
      <c r="H59" s="590" t="s">
        <v>354</v>
      </c>
      <c r="I59" s="592" t="s">
        <v>389</v>
      </c>
      <c r="J59" s="589" t="s">
        <v>354</v>
      </c>
      <c r="K59" s="590" t="s">
        <v>354</v>
      </c>
      <c r="L59" s="592" t="s">
        <v>390</v>
      </c>
      <c r="M59" s="590" t="s">
        <v>354</v>
      </c>
      <c r="N59" s="590" t="s">
        <v>354</v>
      </c>
      <c r="O59" s="590" t="s">
        <v>354</v>
      </c>
      <c r="P59" s="590" t="s">
        <v>354</v>
      </c>
      <c r="Q59" s="590" t="s">
        <v>354</v>
      </c>
      <c r="R59" s="590" t="s">
        <v>354</v>
      </c>
      <c r="S59" s="592" t="s">
        <v>391</v>
      </c>
      <c r="T59" s="592"/>
      <c r="U59" s="590" t="s">
        <v>354</v>
      </c>
      <c r="V59" s="589" t="s">
        <v>392</v>
      </c>
      <c r="W59" s="592" t="s">
        <v>393</v>
      </c>
      <c r="X59" s="592" t="s">
        <v>394</v>
      </c>
      <c r="Y59" s="590" t="s">
        <v>354</v>
      </c>
      <c r="Z59" s="589" t="s">
        <v>395</v>
      </c>
      <c r="AA59" s="592" t="s">
        <v>396</v>
      </c>
      <c r="AB59" s="592" t="s">
        <v>397</v>
      </c>
      <c r="AC59" s="592"/>
      <c r="AD59" s="592"/>
      <c r="AE59" s="592" t="s">
        <v>398</v>
      </c>
      <c r="AF59" s="592"/>
      <c r="AG59" s="590" t="s">
        <v>354</v>
      </c>
      <c r="AH59" s="592" t="s">
        <v>399</v>
      </c>
      <c r="AI59" s="592" t="s">
        <v>400</v>
      </c>
      <c r="AJ59" s="590" t="s">
        <v>354</v>
      </c>
      <c r="AK59" s="589" t="s">
        <v>401</v>
      </c>
      <c r="AL59" s="593"/>
      <c r="AM59" s="590" t="s">
        <v>354</v>
      </c>
      <c r="AN59" s="589" t="s">
        <v>402</v>
      </c>
      <c r="AO59" s="592" t="s">
        <v>403</v>
      </c>
      <c r="AP59" s="590" t="s">
        <v>354</v>
      </c>
      <c r="AQ59" s="590" t="s">
        <v>354</v>
      </c>
      <c r="AR59" s="590" t="s">
        <v>354</v>
      </c>
      <c r="AS59" s="590" t="s">
        <v>354</v>
      </c>
      <c r="AT59" s="590" t="s">
        <v>354</v>
      </c>
      <c r="AU59" s="590" t="s">
        <v>354</v>
      </c>
      <c r="AV59" s="590" t="s">
        <v>354</v>
      </c>
      <c r="AW59" s="592" t="s">
        <v>404</v>
      </c>
      <c r="AX59" s="590" t="s">
        <v>354</v>
      </c>
      <c r="AY59" s="590" t="s">
        <v>354</v>
      </c>
      <c r="AZ59" s="589" t="s">
        <v>405</v>
      </c>
      <c r="BA59" s="592" t="s">
        <v>406</v>
      </c>
      <c r="BB59" s="590" t="s">
        <v>354</v>
      </c>
      <c r="BC59" s="590" t="s">
        <v>354</v>
      </c>
      <c r="BD59" s="592" t="s">
        <v>407</v>
      </c>
      <c r="BE59" s="592" t="s">
        <v>408</v>
      </c>
      <c r="BF59" s="592" t="s">
        <v>409</v>
      </c>
      <c r="BG59" s="592" t="s">
        <v>410</v>
      </c>
      <c r="BH59" s="590" t="s">
        <v>354</v>
      </c>
      <c r="BI59" s="590" t="s">
        <v>354</v>
      </c>
      <c r="BJ59" s="590" t="s">
        <v>354</v>
      </c>
      <c r="BK59" s="590" t="s">
        <v>354</v>
      </c>
      <c r="BL59" s="590" t="s">
        <v>354</v>
      </c>
      <c r="BM59" s="589" t="s">
        <v>411</v>
      </c>
      <c r="BN59" s="592" t="s">
        <v>412</v>
      </c>
      <c r="BO59" s="592" t="s">
        <v>413</v>
      </c>
      <c r="BP59" s="590" t="s">
        <v>354</v>
      </c>
      <c r="BQ59" s="590" t="s">
        <v>354</v>
      </c>
      <c r="BR59" s="592" t="s">
        <v>414</v>
      </c>
      <c r="BS59" s="590" t="s">
        <v>354</v>
      </c>
      <c r="BT59" s="592" t="s">
        <v>415</v>
      </c>
      <c r="BU59" s="592" t="s">
        <v>416</v>
      </c>
      <c r="BV59" s="590" t="s">
        <v>354</v>
      </c>
      <c r="BW59" s="590" t="s">
        <v>354</v>
      </c>
      <c r="BX59" s="593" t="s">
        <v>417</v>
      </c>
      <c r="BY59" s="593"/>
      <c r="BZ59" s="590" t="s">
        <v>354</v>
      </c>
      <c r="CA59" s="589" t="s">
        <v>418</v>
      </c>
      <c r="CB59" s="589" t="s">
        <v>419</v>
      </c>
      <c r="CC59" s="590" t="s">
        <v>354</v>
      </c>
      <c r="CD59" s="590" t="s">
        <v>354</v>
      </c>
      <c r="CE59" s="590" t="s">
        <v>354</v>
      </c>
      <c r="CF59" s="590" t="s">
        <v>354</v>
      </c>
      <c r="CG59" s="592" t="s">
        <v>420</v>
      </c>
      <c r="CH59" s="592" t="s">
        <v>421</v>
      </c>
      <c r="CI59" s="593"/>
      <c r="CJ59" s="590" t="s">
        <v>354</v>
      </c>
      <c r="CK59" s="590" t="s">
        <v>354</v>
      </c>
      <c r="CL59" s="590" t="s">
        <v>354</v>
      </c>
      <c r="CM59" s="590" t="s">
        <v>354</v>
      </c>
      <c r="CN59" s="590" t="s">
        <v>354</v>
      </c>
      <c r="CO59" s="592" t="s">
        <v>422</v>
      </c>
      <c r="CP59" s="592" t="s">
        <v>423</v>
      </c>
      <c r="CQ59" s="592" t="s">
        <v>424</v>
      </c>
      <c r="CR59" s="592" t="s">
        <v>425</v>
      </c>
      <c r="CS59" s="590" t="s">
        <v>354</v>
      </c>
      <c r="CT59" s="590" t="s">
        <v>354</v>
      </c>
      <c r="CU59" s="590" t="s">
        <v>354</v>
      </c>
      <c r="CV59" s="590" t="s">
        <v>354</v>
      </c>
      <c r="CW59" s="590" t="s">
        <v>354</v>
      </c>
      <c r="CX59" s="590" t="s">
        <v>354</v>
      </c>
      <c r="CY59" s="590" t="s">
        <v>354</v>
      </c>
      <c r="CZ59" s="590" t="s">
        <v>354</v>
      </c>
      <c r="DA59" s="590" t="s">
        <v>354</v>
      </c>
      <c r="DB59" s="590" t="s">
        <v>354</v>
      </c>
      <c r="DC59" s="589" t="s">
        <v>354</v>
      </c>
      <c r="DD59" s="590" t="s">
        <v>354</v>
      </c>
      <c r="DE59" s="592" t="s">
        <v>426</v>
      </c>
      <c r="DF59" s="590" t="s">
        <v>354</v>
      </c>
      <c r="DG59" s="590" t="s">
        <v>354</v>
      </c>
      <c r="DH59" s="590" t="s">
        <v>354</v>
      </c>
      <c r="DI59" s="590" t="s">
        <v>354</v>
      </c>
      <c r="DJ59" s="590" t="s">
        <v>354</v>
      </c>
      <c r="DK59" s="590" t="s">
        <v>354</v>
      </c>
      <c r="DL59" s="590" t="s">
        <v>354</v>
      </c>
      <c r="DM59" s="590" t="s">
        <v>354</v>
      </c>
      <c r="DN59" s="590" t="s">
        <v>354</v>
      </c>
      <c r="DO59" s="592" t="s">
        <v>427</v>
      </c>
      <c r="DP59" s="590" t="s">
        <v>354</v>
      </c>
      <c r="DQ59" s="590" t="s">
        <v>354</v>
      </c>
      <c r="DR59" s="593"/>
      <c r="DS59" s="589" t="s">
        <v>354</v>
      </c>
    </row>
    <row r="60" s="585" customFormat="true" ht="12" hidden="false" customHeight="false" outlineLevel="0" collapsed="false">
      <c r="B60" s="592"/>
      <c r="C60" s="592" t="s">
        <v>428</v>
      </c>
      <c r="D60" s="592"/>
      <c r="E60" s="592"/>
      <c r="F60" s="593"/>
      <c r="G60" s="593"/>
      <c r="H60" s="590" t="s">
        <v>354</v>
      </c>
      <c r="I60" s="589" t="s">
        <v>429</v>
      </c>
      <c r="J60" s="589" t="s">
        <v>354</v>
      </c>
      <c r="K60" s="589" t="s">
        <v>354</v>
      </c>
      <c r="L60" s="589" t="s">
        <v>430</v>
      </c>
      <c r="M60" s="590" t="s">
        <v>354</v>
      </c>
      <c r="N60" s="590" t="s">
        <v>354</v>
      </c>
      <c r="O60" s="590" t="s">
        <v>354</v>
      </c>
      <c r="P60" s="590" t="s">
        <v>354</v>
      </c>
      <c r="Q60" s="590" t="s">
        <v>354</v>
      </c>
      <c r="R60" s="590" t="s">
        <v>354</v>
      </c>
      <c r="S60" s="589" t="s">
        <v>431</v>
      </c>
      <c r="T60" s="589" t="s">
        <v>354</v>
      </c>
      <c r="U60" s="590" t="s">
        <v>354</v>
      </c>
      <c r="V60" s="590" t="s">
        <v>354</v>
      </c>
      <c r="W60" s="589" t="s">
        <v>432</v>
      </c>
      <c r="X60" s="589" t="s">
        <v>433</v>
      </c>
      <c r="Y60" s="590" t="s">
        <v>354</v>
      </c>
      <c r="Z60" s="590" t="s">
        <v>354</v>
      </c>
      <c r="AA60" s="589" t="s">
        <v>434</v>
      </c>
      <c r="AB60" s="589" t="s">
        <v>435</v>
      </c>
      <c r="AC60" s="592"/>
      <c r="AD60" s="592"/>
      <c r="AE60" s="589" t="s">
        <v>436</v>
      </c>
      <c r="AF60" s="589" t="s">
        <v>354</v>
      </c>
      <c r="AG60" s="590" t="s">
        <v>354</v>
      </c>
      <c r="AH60" s="589" t="s">
        <v>437</v>
      </c>
      <c r="AI60" s="589" t="s">
        <v>438</v>
      </c>
      <c r="AJ60" s="590" t="s">
        <v>354</v>
      </c>
      <c r="AK60" s="589" t="s">
        <v>439</v>
      </c>
      <c r="AL60" s="593"/>
      <c r="AM60" s="589" t="s">
        <v>354</v>
      </c>
      <c r="AN60" s="590" t="s">
        <v>354</v>
      </c>
      <c r="AO60" s="589" t="s">
        <v>440</v>
      </c>
      <c r="AP60" s="590" t="s">
        <v>354</v>
      </c>
      <c r="AQ60" s="590" t="s">
        <v>354</v>
      </c>
      <c r="AR60" s="590" t="s">
        <v>354</v>
      </c>
      <c r="AS60" s="590" t="s">
        <v>354</v>
      </c>
      <c r="AT60" s="590" t="s">
        <v>354</v>
      </c>
      <c r="AU60" s="590" t="s">
        <v>354</v>
      </c>
      <c r="AV60" s="590" t="s">
        <v>354</v>
      </c>
      <c r="AW60" s="589" t="s">
        <v>441</v>
      </c>
      <c r="AX60" s="590" t="s">
        <v>354</v>
      </c>
      <c r="AY60" s="590" t="s">
        <v>354</v>
      </c>
      <c r="AZ60" s="590" t="s">
        <v>354</v>
      </c>
      <c r="BA60" s="589" t="s">
        <v>442</v>
      </c>
      <c r="BB60" s="590" t="s">
        <v>354</v>
      </c>
      <c r="BC60" s="590" t="s">
        <v>354</v>
      </c>
      <c r="BD60" s="589" t="s">
        <v>443</v>
      </c>
      <c r="BE60" s="589" t="s">
        <v>444</v>
      </c>
      <c r="BF60" s="589" t="s">
        <v>445</v>
      </c>
      <c r="BG60" s="589" t="s">
        <v>446</v>
      </c>
      <c r="BH60" s="590" t="s">
        <v>354</v>
      </c>
      <c r="BI60" s="590" t="s">
        <v>354</v>
      </c>
      <c r="BJ60" s="590" t="s">
        <v>354</v>
      </c>
      <c r="BK60" s="590" t="s">
        <v>354</v>
      </c>
      <c r="BL60" s="590" t="s">
        <v>354</v>
      </c>
      <c r="BM60" s="590" t="s">
        <v>354</v>
      </c>
      <c r="BN60" s="589" t="s">
        <v>447</v>
      </c>
      <c r="BO60" s="589" t="s">
        <v>448</v>
      </c>
      <c r="BP60" s="590" t="s">
        <v>354</v>
      </c>
      <c r="BQ60" s="590" t="s">
        <v>354</v>
      </c>
      <c r="BR60" s="589" t="s">
        <v>449</v>
      </c>
      <c r="BS60" s="589" t="s">
        <v>354</v>
      </c>
      <c r="BT60" s="589" t="s">
        <v>450</v>
      </c>
      <c r="BU60" s="589" t="s">
        <v>451</v>
      </c>
      <c r="BV60" s="590" t="s">
        <v>354</v>
      </c>
      <c r="BW60" s="590" t="s">
        <v>354</v>
      </c>
      <c r="BX60" s="590" t="s">
        <v>452</v>
      </c>
      <c r="BY60" s="593"/>
      <c r="BZ60" s="590" t="s">
        <v>354</v>
      </c>
      <c r="CA60" s="590" t="s">
        <v>354</v>
      </c>
      <c r="CB60" s="590" t="s">
        <v>354</v>
      </c>
      <c r="CC60" s="590" t="s">
        <v>354</v>
      </c>
      <c r="CD60" s="590" t="s">
        <v>354</v>
      </c>
      <c r="CE60" s="590" t="s">
        <v>354</v>
      </c>
      <c r="CF60" s="590" t="s">
        <v>354</v>
      </c>
      <c r="CG60" s="589" t="s">
        <v>381</v>
      </c>
      <c r="CH60" s="589" t="s">
        <v>453</v>
      </c>
      <c r="CI60" s="593"/>
      <c r="CJ60" s="590" t="s">
        <v>354</v>
      </c>
      <c r="CK60" s="590" t="s">
        <v>354</v>
      </c>
      <c r="CL60" s="590" t="s">
        <v>354</v>
      </c>
      <c r="CM60" s="590" t="s">
        <v>354</v>
      </c>
      <c r="CN60" s="590" t="s">
        <v>354</v>
      </c>
      <c r="CO60" s="589" t="s">
        <v>454</v>
      </c>
      <c r="CP60" s="589" t="s">
        <v>455</v>
      </c>
      <c r="CQ60" s="589" t="s">
        <v>456</v>
      </c>
      <c r="CR60" s="589" t="s">
        <v>457</v>
      </c>
      <c r="CS60" s="593" t="s">
        <v>458</v>
      </c>
      <c r="CT60" s="593" t="s">
        <v>459</v>
      </c>
      <c r="CU60" s="593" t="s">
        <v>460</v>
      </c>
      <c r="CV60" s="593" t="s">
        <v>461</v>
      </c>
      <c r="CW60" s="593" t="s">
        <v>462</v>
      </c>
      <c r="CX60" s="593" t="s">
        <v>463</v>
      </c>
      <c r="CY60" s="593" t="s">
        <v>464</v>
      </c>
      <c r="CZ60" s="593" t="s">
        <v>465</v>
      </c>
      <c r="DA60" s="593" t="s">
        <v>466</v>
      </c>
      <c r="DB60" s="593" t="s">
        <v>467</v>
      </c>
      <c r="DC60" s="592"/>
      <c r="DD60" s="590" t="s">
        <v>354</v>
      </c>
      <c r="DE60" s="589" t="s">
        <v>468</v>
      </c>
      <c r="DF60" s="590" t="s">
        <v>354</v>
      </c>
      <c r="DG60" s="590" t="s">
        <v>354</v>
      </c>
      <c r="DH60" s="590" t="s">
        <v>354</v>
      </c>
      <c r="DI60" s="590" t="s">
        <v>354</v>
      </c>
      <c r="DJ60" s="590" t="s">
        <v>354</v>
      </c>
      <c r="DK60" s="590" t="s">
        <v>354</v>
      </c>
      <c r="DL60" s="590" t="s">
        <v>354</v>
      </c>
      <c r="DM60" s="590" t="s">
        <v>354</v>
      </c>
      <c r="DN60" s="590" t="s">
        <v>354</v>
      </c>
      <c r="DO60" s="589" t="s">
        <v>469</v>
      </c>
      <c r="DP60" s="590" t="s">
        <v>354</v>
      </c>
      <c r="DQ60" s="590" t="s">
        <v>354</v>
      </c>
      <c r="DR60" s="593"/>
      <c r="DS60" s="589" t="s">
        <v>354</v>
      </c>
    </row>
    <row r="61" s="585" customFormat="true" ht="12" hidden="false" customHeight="false" outlineLevel="0" collapsed="false">
      <c r="B61" s="592"/>
      <c r="C61" s="592" t="s">
        <v>223</v>
      </c>
      <c r="D61" s="592"/>
      <c r="E61" s="592"/>
      <c r="F61" s="593"/>
      <c r="G61" s="593"/>
      <c r="H61" s="590" t="s">
        <v>354</v>
      </c>
      <c r="I61" s="590" t="s">
        <v>354</v>
      </c>
      <c r="J61" s="592" t="s">
        <v>470</v>
      </c>
      <c r="K61" s="592" t="s">
        <v>471</v>
      </c>
      <c r="L61" s="589" t="s">
        <v>354</v>
      </c>
      <c r="M61" s="592" t="s">
        <v>472</v>
      </c>
      <c r="N61" s="590" t="s">
        <v>354</v>
      </c>
      <c r="O61" s="590" t="s">
        <v>354</v>
      </c>
      <c r="P61" s="592" t="s">
        <v>473</v>
      </c>
      <c r="Q61" s="590" t="s">
        <v>474</v>
      </c>
      <c r="R61" s="590" t="s">
        <v>474</v>
      </c>
      <c r="S61" s="590" t="s">
        <v>354</v>
      </c>
      <c r="T61" s="592"/>
      <c r="U61" s="590" t="s">
        <v>354</v>
      </c>
      <c r="V61" s="590" t="s">
        <v>354</v>
      </c>
      <c r="W61" s="590" t="s">
        <v>354</v>
      </c>
      <c r="X61" s="590" t="s">
        <v>354</v>
      </c>
      <c r="Y61" s="590" t="s">
        <v>354</v>
      </c>
      <c r="Z61" s="590" t="s">
        <v>354</v>
      </c>
      <c r="AA61" s="590" t="s">
        <v>354</v>
      </c>
      <c r="AB61" s="590" t="s">
        <v>354</v>
      </c>
      <c r="AC61" s="592" t="s">
        <v>475</v>
      </c>
      <c r="AD61" s="592" t="s">
        <v>476</v>
      </c>
      <c r="AE61" s="590" t="s">
        <v>354</v>
      </c>
      <c r="AF61" s="590" t="s">
        <v>354</v>
      </c>
      <c r="AG61" s="590" t="s">
        <v>354</v>
      </c>
      <c r="AH61" s="590" t="s">
        <v>354</v>
      </c>
      <c r="AI61" s="590" t="s">
        <v>354</v>
      </c>
      <c r="AJ61" s="590" t="s">
        <v>354</v>
      </c>
      <c r="AK61" s="590" t="s">
        <v>354</v>
      </c>
      <c r="AL61" s="590" t="s">
        <v>354</v>
      </c>
      <c r="AM61" s="590" t="s">
        <v>354</v>
      </c>
      <c r="AN61" s="593" t="s">
        <v>223</v>
      </c>
      <c r="AO61" s="590" t="s">
        <v>354</v>
      </c>
      <c r="AP61" s="590" t="s">
        <v>354</v>
      </c>
      <c r="AQ61" s="590" t="s">
        <v>354</v>
      </c>
      <c r="AR61" s="590" t="s">
        <v>354</v>
      </c>
      <c r="AS61" s="590" t="s">
        <v>354</v>
      </c>
      <c r="AT61" s="590" t="s">
        <v>354</v>
      </c>
      <c r="AU61" s="590" t="s">
        <v>354</v>
      </c>
      <c r="AV61" s="590" t="s">
        <v>354</v>
      </c>
      <c r="AW61" s="590" t="s">
        <v>354</v>
      </c>
      <c r="AX61" s="590" t="s">
        <v>354</v>
      </c>
      <c r="AY61" s="590" t="s">
        <v>354</v>
      </c>
      <c r="AZ61" s="590" t="s">
        <v>354</v>
      </c>
      <c r="BA61" s="590" t="s">
        <v>354</v>
      </c>
      <c r="BB61" s="590" t="s">
        <v>354</v>
      </c>
      <c r="BC61" s="590" t="s">
        <v>354</v>
      </c>
      <c r="BD61" s="590" t="s">
        <v>354</v>
      </c>
      <c r="BE61" s="590" t="s">
        <v>354</v>
      </c>
      <c r="BF61" s="590" t="s">
        <v>354</v>
      </c>
      <c r="BG61" s="590" t="s">
        <v>354</v>
      </c>
      <c r="BH61" s="589" t="s">
        <v>477</v>
      </c>
      <c r="BI61" s="589" t="s">
        <v>478</v>
      </c>
      <c r="BJ61" s="590" t="s">
        <v>474</v>
      </c>
      <c r="BK61" s="590" t="s">
        <v>474</v>
      </c>
      <c r="BL61" s="590" t="s">
        <v>474</v>
      </c>
      <c r="BM61" s="590" t="s">
        <v>354</v>
      </c>
      <c r="BN61" s="590" t="s">
        <v>354</v>
      </c>
      <c r="BO61" s="590" t="s">
        <v>354</v>
      </c>
      <c r="BP61" s="590" t="s">
        <v>474</v>
      </c>
      <c r="BQ61" s="590" t="s">
        <v>474</v>
      </c>
      <c r="BR61" s="590" t="s">
        <v>354</v>
      </c>
      <c r="BS61" s="590" t="s">
        <v>354</v>
      </c>
      <c r="BT61" s="590" t="s">
        <v>354</v>
      </c>
      <c r="BU61" s="590" t="s">
        <v>354</v>
      </c>
      <c r="BV61" s="594" t="s">
        <v>474</v>
      </c>
      <c r="BW61" s="594" t="s">
        <v>474</v>
      </c>
      <c r="BX61" s="590" t="s">
        <v>354</v>
      </c>
      <c r="BY61" s="590" t="s">
        <v>354</v>
      </c>
      <c r="BZ61" s="590" t="s">
        <v>354</v>
      </c>
      <c r="CA61" s="590" t="s">
        <v>354</v>
      </c>
      <c r="CB61" s="590" t="s">
        <v>354</v>
      </c>
      <c r="CC61" s="589" t="s">
        <v>474</v>
      </c>
      <c r="CD61" s="590" t="s">
        <v>474</v>
      </c>
      <c r="CE61" s="590" t="s">
        <v>474</v>
      </c>
      <c r="CF61" s="590" t="s">
        <v>354</v>
      </c>
      <c r="CG61" s="590" t="s">
        <v>354</v>
      </c>
      <c r="CH61" s="590" t="s">
        <v>354</v>
      </c>
      <c r="CI61" s="590" t="s">
        <v>354</v>
      </c>
      <c r="CJ61" s="590" t="s">
        <v>354</v>
      </c>
      <c r="CK61" s="590" t="s">
        <v>354</v>
      </c>
      <c r="CL61" s="590" t="s">
        <v>354</v>
      </c>
      <c r="CM61" s="590" t="s">
        <v>354</v>
      </c>
      <c r="CN61" s="590" t="s">
        <v>354</v>
      </c>
      <c r="CO61" s="590" t="s">
        <v>354</v>
      </c>
      <c r="CP61" s="590" t="s">
        <v>354</v>
      </c>
      <c r="CQ61" s="590" t="s">
        <v>354</v>
      </c>
      <c r="CR61" s="590" t="s">
        <v>354</v>
      </c>
      <c r="CS61" s="593" t="s">
        <v>479</v>
      </c>
      <c r="CT61" s="593" t="s">
        <v>480</v>
      </c>
      <c r="CU61" s="593" t="s">
        <v>481</v>
      </c>
      <c r="CV61" s="593" t="s">
        <v>482</v>
      </c>
      <c r="CW61" s="593" t="s">
        <v>483</v>
      </c>
      <c r="CX61" s="593" t="s">
        <v>484</v>
      </c>
      <c r="CY61" s="593" t="s">
        <v>485</v>
      </c>
      <c r="CZ61" s="593" t="s">
        <v>486</v>
      </c>
      <c r="DA61" s="593" t="s">
        <v>487</v>
      </c>
      <c r="DB61" s="593" t="s">
        <v>488</v>
      </c>
      <c r="DC61" s="593"/>
      <c r="DD61" s="590" t="s">
        <v>354</v>
      </c>
      <c r="DE61" s="590" t="s">
        <v>354</v>
      </c>
      <c r="DF61" s="593" t="s">
        <v>458</v>
      </c>
      <c r="DG61" s="593" t="s">
        <v>459</v>
      </c>
      <c r="DH61" s="593" t="s">
        <v>460</v>
      </c>
      <c r="DI61" s="593" t="s">
        <v>461</v>
      </c>
      <c r="DJ61" s="593" t="s">
        <v>462</v>
      </c>
      <c r="DK61" s="593" t="s">
        <v>463</v>
      </c>
      <c r="DL61" s="593" t="s">
        <v>464</v>
      </c>
      <c r="DM61" s="593" t="s">
        <v>465</v>
      </c>
      <c r="DN61" s="593" t="s">
        <v>466</v>
      </c>
      <c r="DO61" s="590" t="s">
        <v>354</v>
      </c>
      <c r="DP61" s="592" t="s">
        <v>489</v>
      </c>
      <c r="DQ61" s="592" t="s">
        <v>490</v>
      </c>
      <c r="DR61" s="592"/>
      <c r="DS61" s="590" t="s">
        <v>354</v>
      </c>
    </row>
    <row r="62" s="585" customFormat="true" ht="12" hidden="false" customHeight="false" outlineLevel="0" collapsed="false">
      <c r="B62" s="592"/>
      <c r="C62" s="592"/>
      <c r="D62" s="592"/>
      <c r="E62" s="592"/>
      <c r="F62" s="593"/>
      <c r="G62" s="593"/>
      <c r="H62" s="590" t="s">
        <v>354</v>
      </c>
      <c r="I62" s="590" t="s">
        <v>354</v>
      </c>
      <c r="J62" s="589" t="s">
        <v>491</v>
      </c>
      <c r="K62" s="589" t="s">
        <v>492</v>
      </c>
      <c r="L62" s="589" t="s">
        <v>354</v>
      </c>
      <c r="M62" s="589" t="s">
        <v>493</v>
      </c>
      <c r="N62" s="589" t="s">
        <v>494</v>
      </c>
      <c r="O62" s="589" t="s">
        <v>495</v>
      </c>
      <c r="P62" s="589" t="s">
        <v>496</v>
      </c>
      <c r="Q62" s="590" t="s">
        <v>497</v>
      </c>
      <c r="R62" s="590" t="s">
        <v>498</v>
      </c>
      <c r="S62" s="589" t="s">
        <v>354</v>
      </c>
      <c r="T62" s="592"/>
      <c r="U62" s="590" t="s">
        <v>354</v>
      </c>
      <c r="V62" s="590" t="s">
        <v>354</v>
      </c>
      <c r="W62" s="590" t="s">
        <v>354</v>
      </c>
      <c r="X62" s="590" t="s">
        <v>354</v>
      </c>
      <c r="Y62" s="590" t="s">
        <v>499</v>
      </c>
      <c r="Z62" s="590" t="s">
        <v>354</v>
      </c>
      <c r="AA62" s="590" t="s">
        <v>354</v>
      </c>
      <c r="AB62" s="590" t="s">
        <v>354</v>
      </c>
      <c r="AC62" s="589" t="s">
        <v>500</v>
      </c>
      <c r="AD62" s="591" t="s">
        <v>501</v>
      </c>
      <c r="AE62" s="590" t="s">
        <v>354</v>
      </c>
      <c r="AF62" s="590" t="s">
        <v>354</v>
      </c>
      <c r="AG62" s="590" t="s">
        <v>354</v>
      </c>
      <c r="AH62" s="592" t="s">
        <v>502</v>
      </c>
      <c r="AI62" s="590" t="s">
        <v>354</v>
      </c>
      <c r="AJ62" s="590" t="s">
        <v>503</v>
      </c>
      <c r="AK62" s="590" t="s">
        <v>354</v>
      </c>
      <c r="AL62" s="593"/>
      <c r="AM62" s="590" t="s">
        <v>354</v>
      </c>
      <c r="AN62" s="590" t="s">
        <v>354</v>
      </c>
      <c r="AO62" s="590" t="s">
        <v>354</v>
      </c>
      <c r="AP62" s="590" t="s">
        <v>504</v>
      </c>
      <c r="AQ62" s="590" t="s">
        <v>505</v>
      </c>
      <c r="AR62" s="590" t="s">
        <v>506</v>
      </c>
      <c r="AS62" s="590" t="s">
        <v>507</v>
      </c>
      <c r="AT62" s="590" t="s">
        <v>508</v>
      </c>
      <c r="AU62" s="590" t="s">
        <v>509</v>
      </c>
      <c r="AV62" s="590" t="s">
        <v>510</v>
      </c>
      <c r="AW62" s="590" t="s">
        <v>354</v>
      </c>
      <c r="AX62" s="590" t="s">
        <v>511</v>
      </c>
      <c r="AY62" s="590" t="s">
        <v>512</v>
      </c>
      <c r="AZ62" s="590" t="s">
        <v>354</v>
      </c>
      <c r="BA62" s="590" t="s">
        <v>354</v>
      </c>
      <c r="BB62" s="590" t="s">
        <v>513</v>
      </c>
      <c r="BC62" s="590" t="s">
        <v>514</v>
      </c>
      <c r="BD62" s="590" t="s">
        <v>354</v>
      </c>
      <c r="BE62" s="590" t="s">
        <v>354</v>
      </c>
      <c r="BF62" s="590" t="s">
        <v>354</v>
      </c>
      <c r="BG62" s="590" t="s">
        <v>354</v>
      </c>
      <c r="BH62" s="589" t="s">
        <v>515</v>
      </c>
      <c r="BI62" s="589" t="s">
        <v>516</v>
      </c>
      <c r="BJ62" s="590" t="s">
        <v>517</v>
      </c>
      <c r="BK62" s="590" t="s">
        <v>518</v>
      </c>
      <c r="BL62" s="590" t="s">
        <v>519</v>
      </c>
      <c r="BM62" s="590" t="s">
        <v>354</v>
      </c>
      <c r="BN62" s="590" t="s">
        <v>354</v>
      </c>
      <c r="BO62" s="590" t="s">
        <v>354</v>
      </c>
      <c r="BP62" s="590" t="s">
        <v>520</v>
      </c>
      <c r="BQ62" s="590" t="s">
        <v>521</v>
      </c>
      <c r="BR62" s="589" t="s">
        <v>354</v>
      </c>
      <c r="BS62" s="593" t="s">
        <v>522</v>
      </c>
      <c r="BT62" s="590" t="s">
        <v>354</v>
      </c>
      <c r="BU62" s="590" t="s">
        <v>354</v>
      </c>
      <c r="BV62" s="594" t="s">
        <v>523</v>
      </c>
      <c r="BW62" s="594" t="s">
        <v>524</v>
      </c>
      <c r="BX62" s="590" t="s">
        <v>354</v>
      </c>
      <c r="BY62" s="590" t="s">
        <v>354</v>
      </c>
      <c r="BZ62" s="590" t="s">
        <v>354</v>
      </c>
      <c r="CA62" s="590" t="s">
        <v>354</v>
      </c>
      <c r="CB62" s="590" t="s">
        <v>354</v>
      </c>
      <c r="CC62" s="590" t="s">
        <v>525</v>
      </c>
      <c r="CD62" s="590" t="s">
        <v>526</v>
      </c>
      <c r="CE62" s="590" t="s">
        <v>527</v>
      </c>
      <c r="CF62" s="590" t="s">
        <v>354</v>
      </c>
      <c r="CG62" s="590" t="s">
        <v>354</v>
      </c>
      <c r="CH62" s="590" t="s">
        <v>354</v>
      </c>
      <c r="CI62" s="592" t="s">
        <v>528</v>
      </c>
      <c r="CJ62" s="590" t="s">
        <v>529</v>
      </c>
      <c r="CK62" s="590" t="s">
        <v>530</v>
      </c>
      <c r="CL62" s="590" t="s">
        <v>530</v>
      </c>
      <c r="CM62" s="595"/>
      <c r="CN62" s="590" t="s">
        <v>530</v>
      </c>
      <c r="CO62" s="593" t="s">
        <v>531</v>
      </c>
      <c r="CP62" s="593" t="s">
        <v>531</v>
      </c>
      <c r="CQ62" s="593" t="s">
        <v>531</v>
      </c>
      <c r="CR62" s="593" t="s">
        <v>531</v>
      </c>
      <c r="CS62" s="593" t="s">
        <v>531</v>
      </c>
      <c r="CT62" s="593" t="s">
        <v>531</v>
      </c>
      <c r="CU62" s="593" t="s">
        <v>531</v>
      </c>
      <c r="CV62" s="593" t="s">
        <v>531</v>
      </c>
      <c r="CW62" s="593" t="s">
        <v>531</v>
      </c>
      <c r="CX62" s="593" t="s">
        <v>531</v>
      </c>
      <c r="CY62" s="593" t="s">
        <v>531</v>
      </c>
      <c r="CZ62" s="593" t="s">
        <v>531</v>
      </c>
      <c r="DA62" s="593" t="s">
        <v>531</v>
      </c>
      <c r="DB62" s="593" t="s">
        <v>531</v>
      </c>
      <c r="DC62" s="593"/>
      <c r="DD62" s="590" t="s">
        <v>354</v>
      </c>
      <c r="DE62" s="590" t="s">
        <v>354</v>
      </c>
      <c r="DF62" s="593" t="s">
        <v>479</v>
      </c>
      <c r="DG62" s="593" t="s">
        <v>480</v>
      </c>
      <c r="DH62" s="593" t="s">
        <v>481</v>
      </c>
      <c r="DI62" s="593" t="s">
        <v>482</v>
      </c>
      <c r="DJ62" s="593" t="s">
        <v>483</v>
      </c>
      <c r="DK62" s="593" t="s">
        <v>484</v>
      </c>
      <c r="DL62" s="593" t="s">
        <v>485</v>
      </c>
      <c r="DM62" s="593" t="s">
        <v>486</v>
      </c>
      <c r="DN62" s="593" t="s">
        <v>487</v>
      </c>
      <c r="DO62" s="590" t="s">
        <v>354</v>
      </c>
      <c r="DP62" s="589" t="s">
        <v>532</v>
      </c>
      <c r="DQ62" s="589" t="s">
        <v>533</v>
      </c>
      <c r="DR62" s="592"/>
      <c r="DS62" s="590" t="s">
        <v>354</v>
      </c>
    </row>
    <row r="63" s="585" customFormat="true" ht="12" hidden="false" customHeight="false" outlineLevel="0" collapsed="false">
      <c r="B63" s="592"/>
      <c r="C63" s="592"/>
      <c r="D63" s="592"/>
      <c r="E63" s="592"/>
      <c r="F63" s="593"/>
      <c r="G63" s="593"/>
      <c r="H63" s="590" t="s">
        <v>354</v>
      </c>
      <c r="I63" s="590" t="s">
        <v>354</v>
      </c>
      <c r="J63" s="590" t="s">
        <v>354</v>
      </c>
      <c r="K63" s="590" t="s">
        <v>354</v>
      </c>
      <c r="L63" s="590" t="s">
        <v>354</v>
      </c>
      <c r="M63" s="590" t="s">
        <v>354</v>
      </c>
      <c r="N63" s="590" t="s">
        <v>534</v>
      </c>
      <c r="O63" s="590" t="s">
        <v>535</v>
      </c>
      <c r="P63" s="589" t="s">
        <v>354</v>
      </c>
      <c r="Q63" s="590" t="s">
        <v>536</v>
      </c>
      <c r="R63" s="590" t="s">
        <v>537</v>
      </c>
      <c r="S63" s="589" t="s">
        <v>354</v>
      </c>
      <c r="T63" s="592"/>
      <c r="U63" s="590" t="s">
        <v>354</v>
      </c>
      <c r="V63" s="590" t="s">
        <v>354</v>
      </c>
      <c r="W63" s="590" t="s">
        <v>354</v>
      </c>
      <c r="X63" s="590" t="s">
        <v>354</v>
      </c>
      <c r="Y63" s="590" t="s">
        <v>538</v>
      </c>
      <c r="Z63" s="590" t="s">
        <v>354</v>
      </c>
      <c r="AA63" s="590" t="s">
        <v>354</v>
      </c>
      <c r="AB63" s="590" t="s">
        <v>354</v>
      </c>
      <c r="AC63" s="593"/>
      <c r="AD63" s="593"/>
      <c r="AE63" s="590" t="s">
        <v>354</v>
      </c>
      <c r="AF63" s="590" t="s">
        <v>354</v>
      </c>
      <c r="AG63" s="590" t="s">
        <v>354</v>
      </c>
      <c r="AH63" s="590" t="s">
        <v>354</v>
      </c>
      <c r="AI63" s="590" t="s">
        <v>354</v>
      </c>
      <c r="AJ63" s="590" t="s">
        <v>539</v>
      </c>
      <c r="AK63" s="590" t="s">
        <v>354</v>
      </c>
      <c r="AL63" s="593"/>
      <c r="AM63" s="590" t="s">
        <v>354</v>
      </c>
      <c r="AN63" s="590" t="s">
        <v>354</v>
      </c>
      <c r="AO63" s="590" t="s">
        <v>354</v>
      </c>
      <c r="AP63" s="590" t="s">
        <v>540</v>
      </c>
      <c r="AQ63" s="590" t="s">
        <v>541</v>
      </c>
      <c r="AR63" s="590" t="s">
        <v>542</v>
      </c>
      <c r="AS63" s="590" t="s">
        <v>543</v>
      </c>
      <c r="AT63" s="590" t="s">
        <v>544</v>
      </c>
      <c r="AU63" s="590" t="s">
        <v>545</v>
      </c>
      <c r="AV63" s="590" t="s">
        <v>546</v>
      </c>
      <c r="AW63" s="590" t="s">
        <v>354</v>
      </c>
      <c r="AX63" s="590" t="s">
        <v>441</v>
      </c>
      <c r="AY63" s="590" t="s">
        <v>547</v>
      </c>
      <c r="AZ63" s="590" t="s">
        <v>354</v>
      </c>
      <c r="BA63" s="590" t="s">
        <v>354</v>
      </c>
      <c r="BB63" s="590" t="s">
        <v>548</v>
      </c>
      <c r="BC63" s="590" t="s">
        <v>549</v>
      </c>
      <c r="BD63" s="590" t="s">
        <v>354</v>
      </c>
      <c r="BE63" s="590" t="s">
        <v>354</v>
      </c>
      <c r="BF63" s="590" t="s">
        <v>354</v>
      </c>
      <c r="BG63" s="590" t="s">
        <v>550</v>
      </c>
      <c r="BH63" s="590" t="s">
        <v>354</v>
      </c>
      <c r="BI63" s="593" t="s">
        <v>551</v>
      </c>
      <c r="BJ63" s="590" t="s">
        <v>552</v>
      </c>
      <c r="BK63" s="590" t="s">
        <v>553</v>
      </c>
      <c r="BL63" s="590" t="s">
        <v>554</v>
      </c>
      <c r="BM63" s="590" t="s">
        <v>354</v>
      </c>
      <c r="BN63" s="590" t="s">
        <v>354</v>
      </c>
      <c r="BO63" s="590" t="s">
        <v>354</v>
      </c>
      <c r="BP63" s="590" t="s">
        <v>555</v>
      </c>
      <c r="BQ63" s="590" t="s">
        <v>556</v>
      </c>
      <c r="BR63" s="589" t="s">
        <v>354</v>
      </c>
      <c r="BS63" s="590" t="s">
        <v>557</v>
      </c>
      <c r="BT63" s="590" t="s">
        <v>354</v>
      </c>
      <c r="BU63" s="590" t="s">
        <v>354</v>
      </c>
      <c r="BV63" s="594" t="s">
        <v>558</v>
      </c>
      <c r="BW63" s="594" t="s">
        <v>559</v>
      </c>
      <c r="BX63" s="590" t="s">
        <v>354</v>
      </c>
      <c r="BY63" s="590" t="s">
        <v>354</v>
      </c>
      <c r="BZ63" s="590" t="s">
        <v>354</v>
      </c>
      <c r="CA63" s="590" t="s">
        <v>354</v>
      </c>
      <c r="CB63" s="590" t="s">
        <v>354</v>
      </c>
      <c r="CC63" s="590" t="s">
        <v>560</v>
      </c>
      <c r="CD63" s="590" t="s">
        <v>561</v>
      </c>
      <c r="CE63" s="590" t="s">
        <v>562</v>
      </c>
      <c r="CF63" s="590" t="s">
        <v>354</v>
      </c>
      <c r="CG63" s="590" t="s">
        <v>354</v>
      </c>
      <c r="CH63" s="590" t="s">
        <v>354</v>
      </c>
      <c r="CI63" s="589" t="s">
        <v>354</v>
      </c>
      <c r="CJ63" s="593" t="n">
        <v>1</v>
      </c>
      <c r="CK63" s="593" t="n">
        <v>1</v>
      </c>
      <c r="CL63" s="593" t="n">
        <v>1</v>
      </c>
      <c r="CM63" s="595"/>
      <c r="CN63" s="593" t="n">
        <v>1</v>
      </c>
      <c r="CO63" s="593" t="n">
        <v>1</v>
      </c>
      <c r="CP63" s="593" t="n">
        <v>1</v>
      </c>
      <c r="CQ63" s="593" t="n">
        <v>1</v>
      </c>
      <c r="CR63" s="593" t="n">
        <v>1</v>
      </c>
      <c r="CS63" s="593" t="n">
        <v>1</v>
      </c>
      <c r="CT63" s="593" t="n">
        <v>1</v>
      </c>
      <c r="CU63" s="593" t="n">
        <v>1</v>
      </c>
      <c r="CV63" s="593" t="n">
        <v>1</v>
      </c>
      <c r="CW63" s="593" t="n">
        <v>1</v>
      </c>
      <c r="CX63" s="593" t="n">
        <v>1</v>
      </c>
      <c r="CY63" s="593" t="n">
        <v>1</v>
      </c>
      <c r="CZ63" s="593" t="n">
        <v>1</v>
      </c>
      <c r="DA63" s="593" t="n">
        <v>1</v>
      </c>
      <c r="DB63" s="593" t="n">
        <v>1</v>
      </c>
      <c r="DC63" s="595"/>
      <c r="DD63" s="593" t="n">
        <v>1</v>
      </c>
      <c r="DE63" s="593" t="n">
        <v>1</v>
      </c>
      <c r="DF63" s="593" t="n">
        <v>1</v>
      </c>
      <c r="DG63" s="593" t="n">
        <v>1</v>
      </c>
      <c r="DH63" s="593" t="n">
        <v>1</v>
      </c>
      <c r="DI63" s="593" t="n">
        <v>1</v>
      </c>
      <c r="DJ63" s="593" t="n">
        <v>1</v>
      </c>
      <c r="DK63" s="593" t="n">
        <v>1</v>
      </c>
      <c r="DL63" s="593" t="n">
        <v>1</v>
      </c>
      <c r="DM63" s="593" t="n">
        <v>1</v>
      </c>
      <c r="DN63" s="593" t="n">
        <v>1</v>
      </c>
      <c r="DO63" s="593" t="n">
        <v>1</v>
      </c>
      <c r="DP63" s="593" t="n">
        <v>1</v>
      </c>
      <c r="DQ63" s="593" t="n">
        <v>1</v>
      </c>
      <c r="DR63" s="592"/>
      <c r="DS63" s="590" t="s">
        <v>354</v>
      </c>
    </row>
    <row r="64" s="585" customFormat="true" ht="12" hidden="false" customHeight="false" outlineLevel="0" collapsed="false">
      <c r="B64" s="590" t="s">
        <v>355</v>
      </c>
      <c r="C64" s="592"/>
      <c r="D64" s="592"/>
      <c r="E64" s="592"/>
      <c r="F64" s="593"/>
      <c r="G64" s="593"/>
      <c r="H64" s="590" t="s">
        <v>354</v>
      </c>
      <c r="I64" s="590" t="s">
        <v>354</v>
      </c>
      <c r="J64" s="590" t="s">
        <v>354</v>
      </c>
      <c r="K64" s="590" t="s">
        <v>354</v>
      </c>
      <c r="L64" s="590" t="s">
        <v>354</v>
      </c>
      <c r="M64" s="590" t="s">
        <v>354</v>
      </c>
      <c r="N64" s="590" t="s">
        <v>354</v>
      </c>
      <c r="O64" s="590" t="s">
        <v>354</v>
      </c>
      <c r="P64" s="590" t="s">
        <v>354</v>
      </c>
      <c r="Q64" s="590" t="s">
        <v>354</v>
      </c>
      <c r="R64" s="590" t="s">
        <v>354</v>
      </c>
      <c r="S64" s="590" t="s">
        <v>354</v>
      </c>
      <c r="T64" s="592"/>
      <c r="U64" s="590" t="s">
        <v>354</v>
      </c>
      <c r="V64" s="590" t="s">
        <v>354</v>
      </c>
      <c r="W64" s="590" t="s">
        <v>354</v>
      </c>
      <c r="X64" s="590" t="s">
        <v>354</v>
      </c>
      <c r="Y64" s="590" t="s">
        <v>354</v>
      </c>
      <c r="Z64" s="590" t="s">
        <v>354</v>
      </c>
      <c r="AA64" s="590" t="s">
        <v>354</v>
      </c>
      <c r="AB64" s="590" t="s">
        <v>354</v>
      </c>
      <c r="AC64" s="593"/>
      <c r="AD64" s="593"/>
      <c r="AE64" s="590" t="s">
        <v>354</v>
      </c>
      <c r="AF64" s="589" t="s">
        <v>354</v>
      </c>
      <c r="AG64" s="590" t="s">
        <v>354</v>
      </c>
      <c r="AH64" s="590" t="s">
        <v>354</v>
      </c>
      <c r="AI64" s="590" t="s">
        <v>354</v>
      </c>
      <c r="AJ64" s="590" t="s">
        <v>354</v>
      </c>
      <c r="AK64" s="590" t="s">
        <v>354</v>
      </c>
      <c r="AL64" s="590" t="s">
        <v>354</v>
      </c>
      <c r="AM64" s="590" t="s">
        <v>354</v>
      </c>
      <c r="AN64" s="590" t="s">
        <v>354</v>
      </c>
      <c r="AO64" s="590" t="s">
        <v>354</v>
      </c>
      <c r="AP64" s="590" t="s">
        <v>354</v>
      </c>
      <c r="AQ64" s="590" t="s">
        <v>354</v>
      </c>
      <c r="AR64" s="590" t="s">
        <v>354</v>
      </c>
      <c r="AS64" s="590" t="s">
        <v>354</v>
      </c>
      <c r="AT64" s="590" t="s">
        <v>354</v>
      </c>
      <c r="AU64" s="590" t="s">
        <v>354</v>
      </c>
      <c r="AV64" s="590" t="s">
        <v>354</v>
      </c>
      <c r="AW64" s="590" t="s">
        <v>354</v>
      </c>
      <c r="AX64" s="590" t="s">
        <v>354</v>
      </c>
      <c r="AY64" s="590" t="s">
        <v>354</v>
      </c>
      <c r="AZ64" s="590" t="s">
        <v>354</v>
      </c>
      <c r="BA64" s="590" t="s">
        <v>354</v>
      </c>
      <c r="BB64" s="590" t="s">
        <v>354</v>
      </c>
      <c r="BC64" s="590" t="s">
        <v>354</v>
      </c>
      <c r="BD64" s="590" t="s">
        <v>354</v>
      </c>
      <c r="BE64" s="590" t="s">
        <v>354</v>
      </c>
      <c r="BF64" s="590" t="s">
        <v>354</v>
      </c>
      <c r="BG64" s="590" t="s">
        <v>354</v>
      </c>
      <c r="BH64" s="590" t="s">
        <v>354</v>
      </c>
      <c r="BI64" s="590" t="s">
        <v>354</v>
      </c>
      <c r="BJ64" s="590" t="s">
        <v>354</v>
      </c>
      <c r="BK64" s="590" t="s">
        <v>354</v>
      </c>
      <c r="BL64" s="590" t="s">
        <v>354</v>
      </c>
      <c r="BM64" s="590" t="s">
        <v>354</v>
      </c>
      <c r="BN64" s="590" t="s">
        <v>354</v>
      </c>
      <c r="BO64" s="590" t="s">
        <v>354</v>
      </c>
      <c r="BP64" s="590" t="s">
        <v>354</v>
      </c>
      <c r="BQ64" s="590" t="s">
        <v>354</v>
      </c>
      <c r="BR64" s="590" t="s">
        <v>354</v>
      </c>
      <c r="BS64" s="590" t="s">
        <v>354</v>
      </c>
      <c r="BT64" s="590" t="s">
        <v>354</v>
      </c>
      <c r="BU64" s="590" t="s">
        <v>354</v>
      </c>
      <c r="BV64" s="594" t="s">
        <v>354</v>
      </c>
      <c r="BW64" s="594" t="s">
        <v>354</v>
      </c>
      <c r="BX64" s="590" t="s">
        <v>354</v>
      </c>
      <c r="BY64" s="590" t="s">
        <v>354</v>
      </c>
      <c r="BZ64" s="590" t="s">
        <v>354</v>
      </c>
      <c r="CA64" s="590" t="s">
        <v>354</v>
      </c>
      <c r="CB64" s="590" t="s">
        <v>354</v>
      </c>
      <c r="CC64" s="590" t="s">
        <v>354</v>
      </c>
      <c r="CD64" s="590" t="s">
        <v>354</v>
      </c>
      <c r="CE64" s="590" t="s">
        <v>354</v>
      </c>
      <c r="CF64" s="590" t="s">
        <v>354</v>
      </c>
      <c r="CG64" s="590" t="s">
        <v>563</v>
      </c>
      <c r="CH64" s="590" t="s">
        <v>563</v>
      </c>
      <c r="CI64" s="592" t="s">
        <v>564</v>
      </c>
      <c r="CJ64" s="590" t="s">
        <v>529</v>
      </c>
      <c r="CK64" s="590" t="s">
        <v>529</v>
      </c>
      <c r="CL64" s="590" t="s">
        <v>529</v>
      </c>
      <c r="CM64" s="595"/>
      <c r="CN64" s="590" t="s">
        <v>529</v>
      </c>
      <c r="CO64" s="590" t="s">
        <v>529</v>
      </c>
      <c r="CP64" s="590" t="s">
        <v>530</v>
      </c>
      <c r="CQ64" s="590" t="s">
        <v>529</v>
      </c>
      <c r="CR64" s="590" t="s">
        <v>529</v>
      </c>
      <c r="CS64" s="590" t="s">
        <v>529</v>
      </c>
      <c r="CT64" s="590" t="s">
        <v>529</v>
      </c>
      <c r="CU64" s="590" t="s">
        <v>529</v>
      </c>
      <c r="CV64" s="590" t="s">
        <v>529</v>
      </c>
      <c r="CW64" s="590" t="s">
        <v>529</v>
      </c>
      <c r="CX64" s="590" t="s">
        <v>529</v>
      </c>
      <c r="CY64" s="590" t="s">
        <v>529</v>
      </c>
      <c r="CZ64" s="590" t="s">
        <v>529</v>
      </c>
      <c r="DA64" s="590" t="s">
        <v>529</v>
      </c>
      <c r="DB64" s="590" t="s">
        <v>529</v>
      </c>
      <c r="DC64" s="593"/>
      <c r="DD64" s="590" t="s">
        <v>529</v>
      </c>
      <c r="DE64" s="590" t="s">
        <v>529</v>
      </c>
      <c r="DF64" s="590" t="s">
        <v>529</v>
      </c>
      <c r="DG64" s="590" t="s">
        <v>529</v>
      </c>
      <c r="DH64" s="590" t="s">
        <v>529</v>
      </c>
      <c r="DI64" s="590" t="s">
        <v>529</v>
      </c>
      <c r="DJ64" s="590" t="s">
        <v>529</v>
      </c>
      <c r="DK64" s="590" t="s">
        <v>529</v>
      </c>
      <c r="DL64" s="590" t="s">
        <v>529</v>
      </c>
      <c r="DM64" s="590" t="s">
        <v>529</v>
      </c>
      <c r="DN64" s="590" t="s">
        <v>529</v>
      </c>
      <c r="DO64" s="590" t="s">
        <v>529</v>
      </c>
      <c r="DP64" s="590" t="s">
        <v>529</v>
      </c>
      <c r="DQ64" s="590" t="s">
        <v>529</v>
      </c>
      <c r="DR64" s="592"/>
      <c r="DS64" s="590" t="s">
        <v>529</v>
      </c>
    </row>
    <row r="65" s="585" customFormat="true" ht="12" hidden="false" customHeight="false" outlineLevel="0" collapsed="false">
      <c r="B65" s="596"/>
      <c r="C65" s="596" t="s">
        <v>565</v>
      </c>
      <c r="D65" s="596"/>
      <c r="E65" s="596"/>
      <c r="F65" s="597"/>
      <c r="G65" s="597"/>
      <c r="H65" s="597" t="n">
        <v>1</v>
      </c>
      <c r="I65" s="597" t="n">
        <v>1</v>
      </c>
      <c r="J65" s="597" t="n">
        <v>1</v>
      </c>
      <c r="K65" s="597" t="n">
        <v>1</v>
      </c>
      <c r="L65" s="597" t="n">
        <v>1</v>
      </c>
      <c r="M65" s="597" t="n">
        <v>1</v>
      </c>
      <c r="N65" s="597" t="n">
        <v>1</v>
      </c>
      <c r="O65" s="597" t="n">
        <v>1</v>
      </c>
      <c r="P65" s="597" t="n">
        <v>1</v>
      </c>
      <c r="Q65" s="597" t="n">
        <v>1</v>
      </c>
      <c r="R65" s="597" t="n">
        <v>1</v>
      </c>
      <c r="S65" s="597" t="n">
        <v>1</v>
      </c>
      <c r="T65" s="598"/>
      <c r="U65" s="593" t="n">
        <v>1</v>
      </c>
      <c r="V65" s="593" t="n">
        <v>1</v>
      </c>
      <c r="W65" s="597" t="n">
        <v>1</v>
      </c>
      <c r="X65" s="597" t="n">
        <v>1</v>
      </c>
      <c r="Y65" s="597" t="n">
        <v>1</v>
      </c>
      <c r="Z65" s="593" t="n">
        <v>1</v>
      </c>
      <c r="AA65" s="597" t="n">
        <v>1</v>
      </c>
      <c r="AB65" s="597" t="n">
        <v>1</v>
      </c>
      <c r="AC65" s="597" t="n">
        <v>1</v>
      </c>
      <c r="AD65" s="597" t="n">
        <v>1</v>
      </c>
      <c r="AE65" s="597" t="n">
        <v>1</v>
      </c>
      <c r="AF65" s="596"/>
      <c r="AG65" s="593" t="n">
        <v>1</v>
      </c>
      <c r="AH65" s="597" t="n">
        <v>1</v>
      </c>
      <c r="AI65" s="597" t="n">
        <v>1</v>
      </c>
      <c r="AJ65" s="597" t="n">
        <v>1</v>
      </c>
      <c r="AK65" s="597" t="n">
        <v>1</v>
      </c>
      <c r="AL65" s="598"/>
      <c r="AM65" s="597" t="n">
        <v>1</v>
      </c>
      <c r="AN65" s="597" t="n">
        <v>1</v>
      </c>
      <c r="AO65" s="597" t="n">
        <v>1</v>
      </c>
      <c r="AP65" s="597" t="n">
        <v>1</v>
      </c>
      <c r="AQ65" s="597" t="n">
        <v>1</v>
      </c>
      <c r="AR65" s="597" t="n">
        <v>1</v>
      </c>
      <c r="AS65" s="597" t="n">
        <v>1</v>
      </c>
      <c r="AT65" s="597" t="n">
        <v>1</v>
      </c>
      <c r="AU65" s="597" t="n">
        <v>1</v>
      </c>
      <c r="AV65" s="597" t="n">
        <v>1</v>
      </c>
      <c r="AW65" s="593" t="n">
        <v>1</v>
      </c>
      <c r="AX65" s="597" t="n">
        <v>1</v>
      </c>
      <c r="AY65" s="597" t="n">
        <v>1</v>
      </c>
      <c r="AZ65" s="593" t="n">
        <v>1</v>
      </c>
      <c r="BA65" s="597" t="n">
        <v>1</v>
      </c>
      <c r="BB65" s="597" t="n">
        <v>1</v>
      </c>
      <c r="BC65" s="597" t="n">
        <v>1</v>
      </c>
      <c r="BD65" s="597" t="n">
        <v>1</v>
      </c>
      <c r="BE65" s="597" t="n">
        <v>1</v>
      </c>
      <c r="BF65" s="597" t="n">
        <v>1</v>
      </c>
      <c r="BG65" s="597" t="n">
        <v>1</v>
      </c>
      <c r="BH65" s="597" t="n">
        <v>1</v>
      </c>
      <c r="BI65" s="597" t="n">
        <v>1</v>
      </c>
      <c r="BJ65" s="597" t="n">
        <v>1</v>
      </c>
      <c r="BK65" s="597" t="n">
        <v>1</v>
      </c>
      <c r="BL65" s="597" t="n">
        <v>1</v>
      </c>
      <c r="BM65" s="593" t="n">
        <v>1</v>
      </c>
      <c r="BN65" s="597" t="n">
        <v>1</v>
      </c>
      <c r="BO65" s="597" t="n">
        <v>1</v>
      </c>
      <c r="BP65" s="597" t="n">
        <v>1</v>
      </c>
      <c r="BQ65" s="597" t="n">
        <v>1</v>
      </c>
      <c r="BR65" s="597" t="n">
        <v>1</v>
      </c>
      <c r="BS65" s="597" t="n">
        <v>1</v>
      </c>
      <c r="BT65" s="597" t="n">
        <v>1</v>
      </c>
      <c r="BU65" s="597" t="n">
        <v>1</v>
      </c>
      <c r="BV65" s="599" t="n">
        <v>1</v>
      </c>
      <c r="BW65" s="599" t="n">
        <v>1</v>
      </c>
      <c r="BX65" s="597" t="n">
        <v>1</v>
      </c>
      <c r="BY65" s="598"/>
      <c r="BZ65" s="593" t="n">
        <v>1</v>
      </c>
      <c r="CA65" s="597" t="n">
        <v>1</v>
      </c>
      <c r="CB65" s="597" t="n">
        <v>1</v>
      </c>
      <c r="CC65" s="597" t="n">
        <v>1</v>
      </c>
      <c r="CD65" s="597" t="n">
        <v>1</v>
      </c>
      <c r="CE65" s="597" t="n">
        <v>1</v>
      </c>
      <c r="CF65" s="597" t="n">
        <v>1</v>
      </c>
      <c r="CG65" s="597" t="n">
        <v>1</v>
      </c>
      <c r="CH65" s="597" t="n">
        <v>1</v>
      </c>
      <c r="CI65" s="598"/>
      <c r="CJ65" s="597" t="n">
        <v>1</v>
      </c>
      <c r="CK65" s="597" t="n">
        <v>1</v>
      </c>
      <c r="CL65" s="597" t="n">
        <v>1</v>
      </c>
      <c r="CM65" s="598"/>
      <c r="CN65" s="597" t="n">
        <v>1</v>
      </c>
      <c r="CO65" s="597" t="n">
        <v>1</v>
      </c>
      <c r="CP65" s="597" t="n">
        <v>1</v>
      </c>
      <c r="CQ65" s="597" t="n">
        <v>1</v>
      </c>
      <c r="CR65" s="597" t="n">
        <v>1</v>
      </c>
      <c r="CS65" s="597" t="n">
        <v>1</v>
      </c>
      <c r="CT65" s="597" t="n">
        <v>1</v>
      </c>
      <c r="CU65" s="597" t="n">
        <v>1</v>
      </c>
      <c r="CV65" s="597" t="n">
        <v>1</v>
      </c>
      <c r="CW65" s="597" t="n">
        <v>1</v>
      </c>
      <c r="CX65" s="597" t="n">
        <v>1</v>
      </c>
      <c r="CY65" s="597" t="n">
        <v>1</v>
      </c>
      <c r="CZ65" s="597" t="n">
        <v>1</v>
      </c>
      <c r="DA65" s="597" t="n">
        <v>1</v>
      </c>
      <c r="DB65" s="597" t="n">
        <v>1</v>
      </c>
      <c r="DC65" s="598" t="s">
        <v>353</v>
      </c>
      <c r="DD65" s="597" t="n">
        <v>1</v>
      </c>
      <c r="DE65" s="597" t="n">
        <v>1</v>
      </c>
      <c r="DF65" s="597" t="n">
        <v>1</v>
      </c>
      <c r="DG65" s="597" t="n">
        <v>1</v>
      </c>
      <c r="DH65" s="597" t="n">
        <v>1</v>
      </c>
      <c r="DI65" s="597" t="n">
        <v>1</v>
      </c>
      <c r="DJ65" s="597" t="n">
        <v>1</v>
      </c>
      <c r="DK65" s="597" t="n">
        <v>1</v>
      </c>
      <c r="DL65" s="597" t="n">
        <v>1</v>
      </c>
      <c r="DM65" s="597" t="n">
        <v>1</v>
      </c>
      <c r="DN65" s="597" t="n">
        <v>1</v>
      </c>
      <c r="DO65" s="597" t="n">
        <v>1</v>
      </c>
      <c r="DP65" s="597" t="n">
        <v>1</v>
      </c>
      <c r="DQ65" s="597" t="n">
        <v>1</v>
      </c>
      <c r="DR65" s="596"/>
      <c r="DS65" s="596" t="s">
        <v>354</v>
      </c>
    </row>
    <row r="66" s="585" customFormat="true" ht="12" hidden="false" customHeight="false" outlineLevel="0" collapsed="false">
      <c r="B66" s="592"/>
      <c r="C66" s="592"/>
      <c r="D66" s="592"/>
      <c r="E66" s="592"/>
      <c r="F66" s="593"/>
      <c r="G66" s="593"/>
      <c r="H66" s="590" t="s">
        <v>354</v>
      </c>
      <c r="I66" s="590" t="s">
        <v>354</v>
      </c>
      <c r="J66" s="590" t="s">
        <v>354</v>
      </c>
      <c r="K66" s="590" t="s">
        <v>354</v>
      </c>
      <c r="L66" s="590" t="s">
        <v>354</v>
      </c>
      <c r="M66" s="590" t="s">
        <v>354</v>
      </c>
      <c r="N66" s="590" t="s">
        <v>354</v>
      </c>
      <c r="O66" s="590" t="s">
        <v>354</v>
      </c>
      <c r="P66" s="590" t="s">
        <v>354</v>
      </c>
      <c r="Q66" s="590" t="s">
        <v>354</v>
      </c>
      <c r="R66" s="590" t="s">
        <v>354</v>
      </c>
      <c r="S66" s="590" t="s">
        <v>354</v>
      </c>
      <c r="T66" s="590" t="s">
        <v>354</v>
      </c>
      <c r="U66" s="590" t="s">
        <v>354</v>
      </c>
      <c r="V66" s="590" t="s">
        <v>354</v>
      </c>
      <c r="W66" s="590" t="s">
        <v>354</v>
      </c>
      <c r="X66" s="590" t="s">
        <v>354</v>
      </c>
      <c r="Y66" s="590" t="s">
        <v>354</v>
      </c>
      <c r="Z66" s="590" t="s">
        <v>354</v>
      </c>
      <c r="AA66" s="590" t="s">
        <v>354</v>
      </c>
      <c r="AB66" s="590" t="s">
        <v>354</v>
      </c>
      <c r="AC66" s="593"/>
      <c r="AD66" s="593"/>
      <c r="AE66" s="590" t="s">
        <v>354</v>
      </c>
      <c r="AF66" s="593"/>
      <c r="AG66" s="590" t="s">
        <v>354</v>
      </c>
      <c r="AH66" s="590" t="s">
        <v>354</v>
      </c>
      <c r="AI66" s="590" t="s">
        <v>354</v>
      </c>
      <c r="AJ66" s="590" t="s">
        <v>354</v>
      </c>
      <c r="AK66" s="590" t="s">
        <v>354</v>
      </c>
      <c r="AL66" s="590" t="s">
        <v>354</v>
      </c>
      <c r="AM66" s="590" t="s">
        <v>354</v>
      </c>
      <c r="AN66" s="590" t="s">
        <v>354</v>
      </c>
      <c r="AO66" s="590" t="s">
        <v>354</v>
      </c>
      <c r="AP66" s="590" t="s">
        <v>354</v>
      </c>
      <c r="AQ66" s="590" t="s">
        <v>354</v>
      </c>
      <c r="AR66" s="590" t="s">
        <v>354</v>
      </c>
      <c r="AS66" s="590" t="s">
        <v>354</v>
      </c>
      <c r="AT66" s="590" t="s">
        <v>354</v>
      </c>
      <c r="AU66" s="590" t="s">
        <v>354</v>
      </c>
      <c r="AV66" s="590" t="s">
        <v>354</v>
      </c>
      <c r="AW66" s="590" t="s">
        <v>354</v>
      </c>
      <c r="AX66" s="590" t="s">
        <v>354</v>
      </c>
      <c r="AY66" s="590" t="s">
        <v>354</v>
      </c>
      <c r="AZ66" s="590" t="s">
        <v>354</v>
      </c>
      <c r="BA66" s="590" t="s">
        <v>354</v>
      </c>
      <c r="BB66" s="590" t="s">
        <v>354</v>
      </c>
      <c r="BC66" s="590" t="s">
        <v>354</v>
      </c>
      <c r="BD66" s="590" t="s">
        <v>354</v>
      </c>
      <c r="BE66" s="590" t="s">
        <v>354</v>
      </c>
      <c r="BF66" s="590" t="s">
        <v>354</v>
      </c>
      <c r="BG66" s="590" t="s">
        <v>354</v>
      </c>
      <c r="BH66" s="590" t="s">
        <v>354</v>
      </c>
      <c r="BI66" s="590" t="s">
        <v>354</v>
      </c>
      <c r="BJ66" s="590" t="s">
        <v>354</v>
      </c>
      <c r="BK66" s="590" t="s">
        <v>354</v>
      </c>
      <c r="BL66" s="590" t="s">
        <v>354</v>
      </c>
      <c r="BM66" s="590" t="s">
        <v>354</v>
      </c>
      <c r="BN66" s="590" t="s">
        <v>354</v>
      </c>
      <c r="BO66" s="590" t="s">
        <v>354</v>
      </c>
      <c r="BP66" s="590" t="s">
        <v>354</v>
      </c>
      <c r="BQ66" s="590" t="s">
        <v>354</v>
      </c>
      <c r="BR66" s="590" t="s">
        <v>354</v>
      </c>
      <c r="BS66" s="590" t="s">
        <v>354</v>
      </c>
      <c r="BT66" s="590" t="s">
        <v>354</v>
      </c>
      <c r="BU66" s="590" t="s">
        <v>354</v>
      </c>
      <c r="BV66" s="590" t="s">
        <v>354</v>
      </c>
      <c r="BW66" s="590" t="s">
        <v>354</v>
      </c>
      <c r="BX66" s="590" t="s">
        <v>354</v>
      </c>
      <c r="BY66" s="593"/>
      <c r="BZ66" s="590" t="s">
        <v>354</v>
      </c>
      <c r="CA66" s="590" t="s">
        <v>354</v>
      </c>
      <c r="CB66" s="590" t="s">
        <v>354</v>
      </c>
      <c r="CC66" s="590" t="s">
        <v>354</v>
      </c>
      <c r="CD66" s="590" t="s">
        <v>354</v>
      </c>
      <c r="CE66" s="590" t="s">
        <v>354</v>
      </c>
      <c r="CF66" s="590" t="s">
        <v>354</v>
      </c>
      <c r="CG66" s="590" t="s">
        <v>354</v>
      </c>
      <c r="CH66" s="590" t="s">
        <v>354</v>
      </c>
      <c r="CI66" s="590" t="s">
        <v>354</v>
      </c>
      <c r="CJ66" s="590" t="s">
        <v>354</v>
      </c>
      <c r="CK66" s="590" t="s">
        <v>354</v>
      </c>
      <c r="CL66" s="590" t="s">
        <v>354</v>
      </c>
      <c r="CM66" s="590" t="s">
        <v>354</v>
      </c>
      <c r="CN66" s="590" t="s">
        <v>354</v>
      </c>
      <c r="CO66" s="590" t="s">
        <v>354</v>
      </c>
      <c r="CP66" s="590" t="s">
        <v>354</v>
      </c>
      <c r="CQ66" s="590" t="s">
        <v>354</v>
      </c>
      <c r="CR66" s="590" t="s">
        <v>354</v>
      </c>
      <c r="CS66" s="590" t="s">
        <v>354</v>
      </c>
      <c r="CT66" s="590" t="s">
        <v>354</v>
      </c>
      <c r="CU66" s="590" t="s">
        <v>354</v>
      </c>
      <c r="CV66" s="590" t="s">
        <v>354</v>
      </c>
      <c r="CW66" s="590" t="s">
        <v>354</v>
      </c>
      <c r="CX66" s="590" t="s">
        <v>354</v>
      </c>
      <c r="CY66" s="590" t="s">
        <v>354</v>
      </c>
      <c r="CZ66" s="590" t="s">
        <v>354</v>
      </c>
      <c r="DA66" s="590" t="s">
        <v>354</v>
      </c>
      <c r="DB66" s="590" t="s">
        <v>354</v>
      </c>
      <c r="DC66" s="590" t="s">
        <v>354</v>
      </c>
      <c r="DD66" s="590" t="s">
        <v>354</v>
      </c>
      <c r="DE66" s="590" t="s">
        <v>354</v>
      </c>
      <c r="DF66" s="590" t="s">
        <v>354</v>
      </c>
      <c r="DG66" s="590" t="s">
        <v>354</v>
      </c>
      <c r="DH66" s="590" t="s">
        <v>354</v>
      </c>
      <c r="DI66" s="590" t="s">
        <v>354</v>
      </c>
      <c r="DJ66" s="590" t="s">
        <v>354</v>
      </c>
      <c r="DK66" s="590" t="s">
        <v>354</v>
      </c>
      <c r="DL66" s="590" t="s">
        <v>354</v>
      </c>
      <c r="DM66" s="590" t="s">
        <v>354</v>
      </c>
      <c r="DN66" s="590" t="s">
        <v>354</v>
      </c>
      <c r="DO66" s="590" t="s">
        <v>354</v>
      </c>
      <c r="DP66" s="590" t="s">
        <v>354</v>
      </c>
      <c r="DQ66" s="590" t="s">
        <v>354</v>
      </c>
      <c r="DR66" s="589" t="s">
        <v>354</v>
      </c>
      <c r="DS66" s="590" t="s">
        <v>354</v>
      </c>
    </row>
    <row r="67" s="585" customFormat="true" ht="12" hidden="false" customHeight="false" outlineLevel="0" collapsed="false">
      <c r="B67" s="592"/>
      <c r="C67" s="592"/>
      <c r="D67" s="592" t="s">
        <v>223</v>
      </c>
      <c r="E67" s="592"/>
      <c r="F67" s="593"/>
      <c r="G67" s="593"/>
      <c r="H67" s="593" t="s">
        <v>566</v>
      </c>
      <c r="I67" s="592" t="s">
        <v>567</v>
      </c>
      <c r="J67" s="592" t="s">
        <v>568</v>
      </c>
      <c r="K67" s="592" t="s">
        <v>569</v>
      </c>
      <c r="L67" s="593" t="s">
        <v>570</v>
      </c>
      <c r="M67" s="592" t="s">
        <v>472</v>
      </c>
      <c r="N67" s="592" t="s">
        <v>472</v>
      </c>
      <c r="O67" s="592" t="s">
        <v>571</v>
      </c>
      <c r="P67" s="592" t="s">
        <v>473</v>
      </c>
      <c r="Q67" s="590" t="s">
        <v>497</v>
      </c>
      <c r="R67" s="590" t="s">
        <v>498</v>
      </c>
      <c r="S67" s="592" t="s">
        <v>391</v>
      </c>
      <c r="T67" s="589" t="s">
        <v>353</v>
      </c>
      <c r="U67" s="593" t="s">
        <v>572</v>
      </c>
      <c r="V67" s="593" t="s">
        <v>573</v>
      </c>
      <c r="W67" s="592" t="s">
        <v>574</v>
      </c>
      <c r="X67" s="592" t="s">
        <v>575</v>
      </c>
      <c r="Y67" s="593" t="s">
        <v>576</v>
      </c>
      <c r="Z67" s="593" t="s">
        <v>577</v>
      </c>
      <c r="AA67" s="592" t="s">
        <v>396</v>
      </c>
      <c r="AB67" s="592" t="s">
        <v>397</v>
      </c>
      <c r="AC67" s="592" t="s">
        <v>475</v>
      </c>
      <c r="AD67" s="592" t="s">
        <v>578</v>
      </c>
      <c r="AE67" s="592" t="s">
        <v>398</v>
      </c>
      <c r="AF67" s="592"/>
      <c r="AG67" s="593" t="s">
        <v>579</v>
      </c>
      <c r="AH67" s="592" t="s">
        <v>399</v>
      </c>
      <c r="AI67" s="592" t="s">
        <v>400</v>
      </c>
      <c r="AJ67" s="593" t="s">
        <v>580</v>
      </c>
      <c r="AK67" s="589" t="s">
        <v>401</v>
      </c>
      <c r="AL67" s="593"/>
      <c r="AM67" s="593" t="s">
        <v>581</v>
      </c>
      <c r="AN67" s="593" t="s">
        <v>582</v>
      </c>
      <c r="AO67" s="593" t="s">
        <v>583</v>
      </c>
      <c r="AP67" s="593" t="s">
        <v>584</v>
      </c>
      <c r="AQ67" s="593" t="s">
        <v>585</v>
      </c>
      <c r="AR67" s="593" t="s">
        <v>586</v>
      </c>
      <c r="AS67" s="593" t="s">
        <v>587</v>
      </c>
      <c r="AT67" s="593" t="s">
        <v>588</v>
      </c>
      <c r="AU67" s="593" t="s">
        <v>589</v>
      </c>
      <c r="AV67" s="593" t="s">
        <v>590</v>
      </c>
      <c r="AW67" s="592" t="s">
        <v>404</v>
      </c>
      <c r="AX67" s="593" t="s">
        <v>591</v>
      </c>
      <c r="AY67" s="593" t="s">
        <v>173</v>
      </c>
      <c r="AZ67" s="593" t="s">
        <v>377</v>
      </c>
      <c r="BA67" s="592" t="s">
        <v>406</v>
      </c>
      <c r="BB67" s="593" t="s">
        <v>592</v>
      </c>
      <c r="BC67" s="593" t="s">
        <v>593</v>
      </c>
      <c r="BD67" s="592" t="s">
        <v>407</v>
      </c>
      <c r="BE67" s="592" t="s">
        <v>408</v>
      </c>
      <c r="BF67" s="592" t="s">
        <v>409</v>
      </c>
      <c r="BG67" s="593" t="s">
        <v>594</v>
      </c>
      <c r="BH67" s="589" t="s">
        <v>477</v>
      </c>
      <c r="BI67" s="592" t="s">
        <v>595</v>
      </c>
      <c r="BJ67" s="593" t="s">
        <v>596</v>
      </c>
      <c r="BK67" s="593" t="s">
        <v>597</v>
      </c>
      <c r="BL67" s="593" t="s">
        <v>598</v>
      </c>
      <c r="BM67" s="593" t="s">
        <v>599</v>
      </c>
      <c r="BN67" s="592" t="s">
        <v>412</v>
      </c>
      <c r="BO67" s="592" t="s">
        <v>600</v>
      </c>
      <c r="BP67" s="593" t="s">
        <v>601</v>
      </c>
      <c r="BQ67" s="593" t="s">
        <v>602</v>
      </c>
      <c r="BR67" s="592" t="s">
        <v>414</v>
      </c>
      <c r="BS67" s="592" t="s">
        <v>522</v>
      </c>
      <c r="BT67" s="592" t="s">
        <v>415</v>
      </c>
      <c r="BU67" s="592" t="s">
        <v>416</v>
      </c>
      <c r="BV67" s="594" t="s">
        <v>354</v>
      </c>
      <c r="BW67" s="594" t="s">
        <v>354</v>
      </c>
      <c r="BX67" s="593" t="s">
        <v>417</v>
      </c>
      <c r="BY67" s="593"/>
      <c r="BZ67" s="592" t="s">
        <v>603</v>
      </c>
      <c r="CA67" s="592" t="s">
        <v>604</v>
      </c>
      <c r="CB67" s="592" t="s">
        <v>605</v>
      </c>
      <c r="CC67" s="592" t="s">
        <v>606</v>
      </c>
      <c r="CD67" s="593" t="s">
        <v>607</v>
      </c>
      <c r="CE67" s="593" t="s">
        <v>608</v>
      </c>
      <c r="CF67" s="592" t="s">
        <v>609</v>
      </c>
      <c r="CG67" s="593" t="s">
        <v>420</v>
      </c>
      <c r="CH67" s="593" t="s">
        <v>421</v>
      </c>
      <c r="CI67" s="590" t="s">
        <v>353</v>
      </c>
      <c r="CJ67" s="592" t="s">
        <v>364</v>
      </c>
      <c r="CK67" s="592" t="s">
        <v>365</v>
      </c>
      <c r="CL67" s="592" t="s">
        <v>366</v>
      </c>
      <c r="CM67" s="595"/>
      <c r="CN67" s="592" t="s">
        <v>610</v>
      </c>
      <c r="CO67" s="593" t="s">
        <v>422</v>
      </c>
      <c r="CP67" s="593" t="s">
        <v>423</v>
      </c>
      <c r="CQ67" s="593" t="s">
        <v>424</v>
      </c>
      <c r="CR67" s="593" t="s">
        <v>425</v>
      </c>
      <c r="CS67" s="593" t="s">
        <v>458</v>
      </c>
      <c r="CT67" s="593" t="s">
        <v>459</v>
      </c>
      <c r="CU67" s="593" t="s">
        <v>460</v>
      </c>
      <c r="CV67" s="593" t="s">
        <v>461</v>
      </c>
      <c r="CW67" s="593" t="s">
        <v>462</v>
      </c>
      <c r="CX67" s="593" t="s">
        <v>463</v>
      </c>
      <c r="CY67" s="593" t="s">
        <v>464</v>
      </c>
      <c r="CZ67" s="593" t="s">
        <v>465</v>
      </c>
      <c r="DA67" s="593" t="s">
        <v>611</v>
      </c>
      <c r="DB67" s="593" t="s">
        <v>467</v>
      </c>
      <c r="DC67" s="593"/>
      <c r="DD67" s="592" t="s">
        <v>612</v>
      </c>
      <c r="DE67" s="592" t="s">
        <v>426</v>
      </c>
      <c r="DF67" s="593" t="s">
        <v>458</v>
      </c>
      <c r="DG67" s="593" t="s">
        <v>459</v>
      </c>
      <c r="DH67" s="593" t="s">
        <v>460</v>
      </c>
      <c r="DI67" s="593" t="s">
        <v>461</v>
      </c>
      <c r="DJ67" s="593" t="s">
        <v>462</v>
      </c>
      <c r="DK67" s="593" t="s">
        <v>463</v>
      </c>
      <c r="DL67" s="593" t="s">
        <v>464</v>
      </c>
      <c r="DM67" s="593" t="s">
        <v>465</v>
      </c>
      <c r="DN67" s="593" t="s">
        <v>611</v>
      </c>
      <c r="DO67" s="592" t="s">
        <v>427</v>
      </c>
      <c r="DP67" s="592" t="s">
        <v>613</v>
      </c>
      <c r="DQ67" s="592" t="s">
        <v>614</v>
      </c>
      <c r="DR67" s="592"/>
      <c r="DS67" s="593" t="s">
        <v>369</v>
      </c>
    </row>
    <row r="68" s="585" customFormat="true" ht="12.75" hidden="false" customHeight="false" outlineLevel="0" collapsed="false">
      <c r="B68" s="589" t="s">
        <v>353</v>
      </c>
      <c r="C68" s="589" t="s">
        <v>615</v>
      </c>
      <c r="D68" s="592"/>
      <c r="E68" s="592"/>
      <c r="F68" s="593"/>
      <c r="G68" s="593"/>
      <c r="H68" s="589" t="s">
        <v>616</v>
      </c>
      <c r="I68" s="589" t="s">
        <v>616</v>
      </c>
      <c r="J68" s="589" t="s">
        <v>616</v>
      </c>
      <c r="K68" s="589" t="s">
        <v>616</v>
      </c>
      <c r="L68" s="589" t="s">
        <v>616</v>
      </c>
      <c r="M68" s="589" t="s">
        <v>616</v>
      </c>
      <c r="N68" s="589" t="s">
        <v>616</v>
      </c>
      <c r="O68" s="589" t="s">
        <v>616</v>
      </c>
      <c r="P68" s="589" t="s">
        <v>616</v>
      </c>
      <c r="Q68" s="589" t="s">
        <v>616</v>
      </c>
      <c r="R68" s="589" t="s">
        <v>616</v>
      </c>
      <c r="S68" s="589" t="s">
        <v>616</v>
      </c>
      <c r="T68" s="592"/>
      <c r="U68" s="589" t="s">
        <v>616</v>
      </c>
      <c r="V68" s="589" t="s">
        <v>616</v>
      </c>
      <c r="W68" s="589" t="s">
        <v>616</v>
      </c>
      <c r="X68" s="589" t="s">
        <v>616</v>
      </c>
      <c r="Y68" s="589" t="s">
        <v>616</v>
      </c>
      <c r="Z68" s="589" t="s">
        <v>616</v>
      </c>
      <c r="AA68" s="589" t="s">
        <v>616</v>
      </c>
      <c r="AB68" s="589" t="s">
        <v>616</v>
      </c>
      <c r="AC68" s="589" t="s">
        <v>616</v>
      </c>
      <c r="AD68" s="589" t="s">
        <v>616</v>
      </c>
      <c r="AE68" s="589" t="s">
        <v>616</v>
      </c>
      <c r="AF68" s="592"/>
      <c r="AG68" s="589" t="s">
        <v>616</v>
      </c>
      <c r="AH68" s="589" t="s">
        <v>616</v>
      </c>
      <c r="AI68" s="589" t="s">
        <v>616</v>
      </c>
      <c r="AJ68" s="589" t="s">
        <v>616</v>
      </c>
      <c r="AK68" s="589" t="s">
        <v>616</v>
      </c>
      <c r="AL68" s="590" t="s">
        <v>353</v>
      </c>
      <c r="AM68" s="589" t="s">
        <v>616</v>
      </c>
      <c r="AN68" s="589" t="s">
        <v>616</v>
      </c>
      <c r="AO68" s="589" t="s">
        <v>616</v>
      </c>
      <c r="AP68" s="589" t="s">
        <v>616</v>
      </c>
      <c r="AQ68" s="589" t="s">
        <v>616</v>
      </c>
      <c r="AR68" s="589" t="s">
        <v>616</v>
      </c>
      <c r="AS68" s="589" t="s">
        <v>616</v>
      </c>
      <c r="AT68" s="589" t="s">
        <v>616</v>
      </c>
      <c r="AU68" s="589" t="s">
        <v>616</v>
      </c>
      <c r="AV68" s="589" t="s">
        <v>616</v>
      </c>
      <c r="AW68" s="589" t="s">
        <v>616</v>
      </c>
      <c r="AX68" s="589" t="s">
        <v>616</v>
      </c>
      <c r="AY68" s="589" t="s">
        <v>616</v>
      </c>
      <c r="AZ68" s="589" t="s">
        <v>616</v>
      </c>
      <c r="BA68" s="589" t="s">
        <v>616</v>
      </c>
      <c r="BB68" s="589" t="s">
        <v>616</v>
      </c>
      <c r="BC68" s="589" t="s">
        <v>616</v>
      </c>
      <c r="BD68" s="589" t="s">
        <v>616</v>
      </c>
      <c r="BE68" s="589" t="s">
        <v>616</v>
      </c>
      <c r="BF68" s="589" t="s">
        <v>616</v>
      </c>
      <c r="BG68" s="589" t="s">
        <v>616</v>
      </c>
      <c r="BH68" s="589" t="s">
        <v>616</v>
      </c>
      <c r="BI68" s="589" t="s">
        <v>616</v>
      </c>
      <c r="BJ68" s="589" t="s">
        <v>616</v>
      </c>
      <c r="BK68" s="589" t="s">
        <v>616</v>
      </c>
      <c r="BL68" s="589" t="s">
        <v>616</v>
      </c>
      <c r="BM68" s="589" t="s">
        <v>616</v>
      </c>
      <c r="BN68" s="589" t="s">
        <v>616</v>
      </c>
      <c r="BO68" s="589" t="s">
        <v>616</v>
      </c>
      <c r="BP68" s="589" t="s">
        <v>616</v>
      </c>
      <c r="BQ68" s="589" t="s">
        <v>616</v>
      </c>
      <c r="BR68" s="589" t="s">
        <v>616</v>
      </c>
      <c r="BS68" s="589" t="s">
        <v>616</v>
      </c>
      <c r="BT68" s="589" t="s">
        <v>616</v>
      </c>
      <c r="BU68" s="589" t="s">
        <v>616</v>
      </c>
      <c r="BV68" s="617" t="s">
        <v>616</v>
      </c>
      <c r="BW68" s="617" t="s">
        <v>616</v>
      </c>
      <c r="BX68" s="589" t="s">
        <v>616</v>
      </c>
      <c r="BY68" s="593"/>
      <c r="BZ68" s="589" t="s">
        <v>233</v>
      </c>
      <c r="CA68" s="589" t="s">
        <v>233</v>
      </c>
      <c r="CB68" s="589" t="s">
        <v>233</v>
      </c>
      <c r="CC68" s="589" t="s">
        <v>233</v>
      </c>
      <c r="CD68" s="589" t="s">
        <v>233</v>
      </c>
      <c r="CE68" s="589" t="s">
        <v>233</v>
      </c>
      <c r="CF68" s="589" t="s">
        <v>233</v>
      </c>
      <c r="CG68" s="589" t="s">
        <v>233</v>
      </c>
      <c r="CH68" s="600" t="s">
        <v>233</v>
      </c>
      <c r="CI68" s="601"/>
      <c r="CJ68" s="601" t="s">
        <v>233</v>
      </c>
      <c r="CK68" s="601" t="s">
        <v>233</v>
      </c>
      <c r="CL68" s="601" t="s">
        <v>233</v>
      </c>
      <c r="CM68" s="603"/>
      <c r="CN68" s="601" t="s">
        <v>233</v>
      </c>
      <c r="CO68" s="601" t="s">
        <v>233</v>
      </c>
      <c r="CP68" s="601" t="s">
        <v>233</v>
      </c>
      <c r="CQ68" s="601" t="s">
        <v>233</v>
      </c>
      <c r="CR68" s="601" t="s">
        <v>233</v>
      </c>
      <c r="CS68" s="601" t="s">
        <v>233</v>
      </c>
      <c r="CT68" s="601" t="s">
        <v>233</v>
      </c>
      <c r="CU68" s="601" t="s">
        <v>233</v>
      </c>
      <c r="CV68" s="601" t="s">
        <v>233</v>
      </c>
      <c r="CW68" s="601" t="s">
        <v>233</v>
      </c>
      <c r="CX68" s="601" t="s">
        <v>233</v>
      </c>
      <c r="CY68" s="601" t="s">
        <v>233</v>
      </c>
      <c r="CZ68" s="601" t="s">
        <v>233</v>
      </c>
      <c r="DA68" s="601" t="s">
        <v>233</v>
      </c>
      <c r="DB68" s="601" t="s">
        <v>233</v>
      </c>
      <c r="DC68" s="600"/>
      <c r="DD68" s="601" t="s">
        <v>233</v>
      </c>
      <c r="DE68" s="601" t="s">
        <v>233</v>
      </c>
      <c r="DF68" s="601" t="s">
        <v>233</v>
      </c>
      <c r="DG68" s="601" t="s">
        <v>233</v>
      </c>
      <c r="DH68" s="601" t="s">
        <v>233</v>
      </c>
      <c r="DI68" s="601" t="s">
        <v>233</v>
      </c>
      <c r="DJ68" s="601" t="s">
        <v>233</v>
      </c>
      <c r="DK68" s="601" t="s">
        <v>233</v>
      </c>
      <c r="DL68" s="601" t="s">
        <v>233</v>
      </c>
      <c r="DM68" s="601" t="s">
        <v>233</v>
      </c>
      <c r="DN68" s="601" t="s">
        <v>233</v>
      </c>
      <c r="DO68" s="601" t="s">
        <v>233</v>
      </c>
      <c r="DP68" s="601" t="s">
        <v>233</v>
      </c>
      <c r="DQ68" s="601" t="s">
        <v>233</v>
      </c>
      <c r="DR68" s="600"/>
      <c r="DS68" s="601" t="s">
        <v>233</v>
      </c>
    </row>
    <row r="69" customFormat="false" ht="13.5" hidden="false" customHeight="false" outlineLevel="0" collapsed="false">
      <c r="B69" s="593" t="n">
        <v>6500</v>
      </c>
      <c r="C69" s="592" t="s">
        <v>676</v>
      </c>
      <c r="D69" s="589" t="s">
        <v>677</v>
      </c>
      <c r="E69" s="592" t="s">
        <v>678</v>
      </c>
      <c r="F69" s="593"/>
      <c r="G69" s="604"/>
      <c r="H69" s="605"/>
      <c r="I69" s="606"/>
      <c r="J69" s="606"/>
      <c r="K69" s="606"/>
      <c r="L69" s="606"/>
      <c r="M69" s="606"/>
      <c r="N69" s="606"/>
      <c r="O69" s="606"/>
      <c r="P69" s="606"/>
      <c r="Q69" s="606"/>
      <c r="R69" s="606"/>
      <c r="S69" s="606"/>
      <c r="T69" s="606"/>
      <c r="U69" s="606"/>
      <c r="V69" s="606"/>
      <c r="W69" s="606"/>
      <c r="X69" s="606"/>
      <c r="Y69" s="606"/>
      <c r="Z69" s="606"/>
      <c r="AA69" s="606"/>
      <c r="AB69" s="606"/>
      <c r="AC69" s="606"/>
      <c r="AD69" s="606"/>
      <c r="AE69" s="606"/>
      <c r="AF69" s="606"/>
      <c r="AG69" s="606"/>
      <c r="AH69" s="606"/>
      <c r="AI69" s="606"/>
      <c r="AJ69" s="606"/>
      <c r="AK69" s="606"/>
      <c r="AL69" s="606"/>
      <c r="AM69" s="606"/>
      <c r="AN69" s="606"/>
      <c r="AO69" s="606"/>
      <c r="AP69" s="606"/>
      <c r="AQ69" s="606"/>
      <c r="AR69" s="606"/>
      <c r="AS69" s="606"/>
      <c r="AT69" s="606"/>
      <c r="AU69" s="606"/>
      <c r="AV69" s="606"/>
      <c r="AW69" s="606"/>
      <c r="AX69" s="606"/>
      <c r="AY69" s="606"/>
      <c r="AZ69" s="606"/>
      <c r="BA69" s="606"/>
      <c r="BB69" s="606"/>
      <c r="BC69" s="606"/>
      <c r="BD69" s="606"/>
      <c r="BE69" s="606"/>
      <c r="BF69" s="606"/>
      <c r="BG69" s="606"/>
      <c r="BH69" s="606"/>
      <c r="BI69" s="606"/>
      <c r="BJ69" s="606"/>
      <c r="BK69" s="606"/>
      <c r="BL69" s="606"/>
      <c r="BM69" s="606"/>
      <c r="BN69" s="606"/>
      <c r="BO69" s="606"/>
      <c r="BP69" s="606"/>
      <c r="BQ69" s="606"/>
      <c r="BR69" s="606"/>
      <c r="BS69" s="606"/>
      <c r="BT69" s="606"/>
      <c r="BU69" s="606"/>
      <c r="BV69" s="618"/>
      <c r="BW69" s="618"/>
      <c r="BX69" s="606"/>
      <c r="BY69" s="606"/>
      <c r="BZ69" s="606"/>
      <c r="CA69" s="606"/>
      <c r="CB69" s="606"/>
      <c r="CC69" s="606"/>
      <c r="CD69" s="606"/>
      <c r="CE69" s="606"/>
      <c r="CF69" s="606"/>
      <c r="CG69" s="606"/>
      <c r="CH69" s="606"/>
      <c r="CI69" s="606"/>
      <c r="CJ69" s="606"/>
      <c r="CK69" s="606"/>
      <c r="CL69" s="606"/>
      <c r="CM69" s="606"/>
      <c r="CN69" s="606"/>
      <c r="CO69" s="606"/>
      <c r="CP69" s="606"/>
      <c r="CQ69" s="606"/>
      <c r="CR69" s="606"/>
      <c r="CS69" s="606"/>
      <c r="CT69" s="606"/>
      <c r="CU69" s="606"/>
      <c r="CV69" s="606"/>
      <c r="CW69" s="606"/>
      <c r="CX69" s="606"/>
      <c r="CY69" s="606"/>
      <c r="CZ69" s="606"/>
      <c r="DA69" s="606"/>
      <c r="DB69" s="606"/>
      <c r="DC69" s="606"/>
      <c r="DD69" s="606"/>
      <c r="DE69" s="606"/>
      <c r="DF69" s="606"/>
      <c r="DG69" s="606"/>
      <c r="DH69" s="606"/>
      <c r="DI69" s="606"/>
      <c r="DJ69" s="606"/>
      <c r="DK69" s="606"/>
      <c r="DL69" s="606"/>
      <c r="DM69" s="606"/>
      <c r="DN69" s="606"/>
      <c r="DO69" s="606"/>
      <c r="DP69" s="606"/>
      <c r="DQ69" s="606"/>
      <c r="DR69" s="606"/>
      <c r="DS69" s="607"/>
    </row>
    <row r="70" customFormat="false" ht="13.5" hidden="false" customHeight="false" outlineLevel="0" collapsed="false">
      <c r="B70" s="593" t="n">
        <v>6510</v>
      </c>
      <c r="C70" s="592"/>
      <c r="D70" s="589" t="s">
        <v>679</v>
      </c>
      <c r="E70" s="592" t="s">
        <v>680</v>
      </c>
      <c r="F70" s="593"/>
      <c r="G70" s="604"/>
      <c r="H70" s="608"/>
      <c r="I70" s="609"/>
      <c r="J70" s="609"/>
      <c r="K70" s="609"/>
      <c r="L70" s="609"/>
      <c r="M70" s="609"/>
      <c r="N70" s="609"/>
      <c r="O70" s="609"/>
      <c r="P70" s="609"/>
      <c r="Q70" s="609"/>
      <c r="R70" s="609"/>
      <c r="S70" s="609"/>
      <c r="T70" s="609"/>
      <c r="U70" s="609"/>
      <c r="V70" s="609"/>
      <c r="W70" s="609"/>
      <c r="X70" s="609"/>
      <c r="Y70" s="609"/>
      <c r="Z70" s="609"/>
      <c r="AA70" s="609"/>
      <c r="AB70" s="609"/>
      <c r="AC70" s="609"/>
      <c r="AD70" s="609"/>
      <c r="AE70" s="609"/>
      <c r="AF70" s="609"/>
      <c r="AG70" s="609"/>
      <c r="AH70" s="609"/>
      <c r="AI70" s="609"/>
      <c r="AJ70" s="609"/>
      <c r="AK70" s="609"/>
      <c r="AL70" s="609"/>
      <c r="AM70" s="609"/>
      <c r="AN70" s="609"/>
      <c r="AO70" s="609"/>
      <c r="AP70" s="609"/>
      <c r="AQ70" s="609"/>
      <c r="AR70" s="609"/>
      <c r="AS70" s="609"/>
      <c r="AT70" s="609"/>
      <c r="AU70" s="609"/>
      <c r="AV70" s="609"/>
      <c r="AW70" s="609"/>
      <c r="AX70" s="609"/>
      <c r="AY70" s="609"/>
      <c r="AZ70" s="609"/>
      <c r="BA70" s="609"/>
      <c r="BB70" s="609"/>
      <c r="BC70" s="609"/>
      <c r="BD70" s="609"/>
      <c r="BE70" s="609"/>
      <c r="BF70" s="609"/>
      <c r="BG70" s="609"/>
      <c r="BH70" s="609"/>
      <c r="BI70" s="609"/>
      <c r="BJ70" s="609"/>
      <c r="BK70" s="609"/>
      <c r="BL70" s="609"/>
      <c r="BM70" s="609"/>
      <c r="BN70" s="609"/>
      <c r="BO70" s="609"/>
      <c r="BP70" s="609"/>
      <c r="BQ70" s="609"/>
      <c r="BR70" s="609"/>
      <c r="BS70" s="609"/>
      <c r="BT70" s="609"/>
      <c r="BU70" s="609"/>
      <c r="BV70" s="611"/>
      <c r="BW70" s="611"/>
      <c r="BX70" s="609"/>
      <c r="BY70" s="609"/>
      <c r="BZ70" s="609"/>
      <c r="CA70" s="609"/>
      <c r="CB70" s="609"/>
      <c r="CC70" s="609"/>
      <c r="CD70" s="609"/>
      <c r="CE70" s="609"/>
      <c r="CF70" s="609"/>
      <c r="CG70" s="609"/>
      <c r="CH70" s="609"/>
      <c r="CI70" s="609"/>
      <c r="CJ70" s="609"/>
      <c r="CK70" s="609"/>
      <c r="CL70" s="609"/>
      <c r="CM70" s="609"/>
      <c r="CN70" s="609"/>
      <c r="CO70" s="609"/>
      <c r="CP70" s="609"/>
      <c r="CQ70" s="609"/>
      <c r="CR70" s="609"/>
      <c r="CS70" s="609"/>
      <c r="CT70" s="609"/>
      <c r="CU70" s="609"/>
      <c r="CV70" s="609"/>
      <c r="CW70" s="609"/>
      <c r="CX70" s="609"/>
      <c r="CY70" s="609"/>
      <c r="CZ70" s="609"/>
      <c r="DA70" s="609"/>
      <c r="DB70" s="609"/>
      <c r="DC70" s="609"/>
      <c r="DD70" s="609"/>
      <c r="DE70" s="609"/>
      <c r="DF70" s="609"/>
      <c r="DG70" s="609"/>
      <c r="DH70" s="609"/>
      <c r="DI70" s="609"/>
      <c r="DJ70" s="609"/>
      <c r="DK70" s="609"/>
      <c r="DL70" s="609"/>
      <c r="DM70" s="609"/>
      <c r="DN70" s="609"/>
      <c r="DO70" s="609"/>
      <c r="DP70" s="609"/>
      <c r="DQ70" s="609"/>
      <c r="DR70" s="609"/>
      <c r="DS70" s="610"/>
    </row>
    <row r="71" customFormat="false" ht="13.5" hidden="false" customHeight="false" outlineLevel="0" collapsed="false">
      <c r="B71" s="593" t="n">
        <v>6520</v>
      </c>
      <c r="C71" s="592"/>
      <c r="D71" s="589" t="s">
        <v>681</v>
      </c>
      <c r="E71" s="592" t="s">
        <v>682</v>
      </c>
      <c r="F71" s="593"/>
      <c r="G71" s="604"/>
      <c r="H71" s="608"/>
      <c r="I71" s="609"/>
      <c r="J71" s="609"/>
      <c r="K71" s="609"/>
      <c r="L71" s="609"/>
      <c r="M71" s="609"/>
      <c r="N71" s="609"/>
      <c r="O71" s="609"/>
      <c r="P71" s="609"/>
      <c r="Q71" s="609"/>
      <c r="R71" s="609"/>
      <c r="S71" s="609"/>
      <c r="T71" s="609"/>
      <c r="U71" s="609"/>
      <c r="V71" s="609"/>
      <c r="W71" s="609"/>
      <c r="X71" s="609"/>
      <c r="Y71" s="609"/>
      <c r="Z71" s="609"/>
      <c r="AA71" s="609"/>
      <c r="AB71" s="609"/>
      <c r="AC71" s="609"/>
      <c r="AD71" s="609"/>
      <c r="AE71" s="609"/>
      <c r="AF71" s="609"/>
      <c r="AG71" s="609"/>
      <c r="AH71" s="609"/>
      <c r="AI71" s="609"/>
      <c r="AJ71" s="609"/>
      <c r="AK71" s="609"/>
      <c r="AL71" s="609"/>
      <c r="AM71" s="609"/>
      <c r="AN71" s="609"/>
      <c r="AO71" s="609"/>
      <c r="AP71" s="609"/>
      <c r="AQ71" s="609"/>
      <c r="AR71" s="609"/>
      <c r="AS71" s="609"/>
      <c r="AT71" s="609"/>
      <c r="AU71" s="609"/>
      <c r="AV71" s="609"/>
      <c r="AW71" s="609"/>
      <c r="AX71" s="609"/>
      <c r="AY71" s="609"/>
      <c r="AZ71" s="609"/>
      <c r="BA71" s="609"/>
      <c r="BB71" s="609"/>
      <c r="BC71" s="609"/>
      <c r="BD71" s="609"/>
      <c r="BE71" s="609"/>
      <c r="BF71" s="609"/>
      <c r="BG71" s="609"/>
      <c r="BH71" s="609"/>
      <c r="BI71" s="609"/>
      <c r="BJ71" s="609"/>
      <c r="BK71" s="609"/>
      <c r="BL71" s="609"/>
      <c r="BM71" s="609"/>
      <c r="BN71" s="609"/>
      <c r="BO71" s="609"/>
      <c r="BP71" s="609"/>
      <c r="BQ71" s="609"/>
      <c r="BR71" s="609"/>
      <c r="BS71" s="609"/>
      <c r="BT71" s="609"/>
      <c r="BU71" s="609"/>
      <c r="BV71" s="611"/>
      <c r="BW71" s="611"/>
      <c r="BX71" s="609"/>
      <c r="BY71" s="609"/>
      <c r="BZ71" s="609"/>
      <c r="CA71" s="609"/>
      <c r="CB71" s="609"/>
      <c r="CC71" s="609"/>
      <c r="CD71" s="609"/>
      <c r="CE71" s="609"/>
      <c r="CF71" s="609"/>
      <c r="CG71" s="609"/>
      <c r="CH71" s="609"/>
      <c r="CI71" s="609"/>
      <c r="CJ71" s="609"/>
      <c r="CK71" s="609"/>
      <c r="CL71" s="609"/>
      <c r="CM71" s="609"/>
      <c r="CN71" s="609"/>
      <c r="CO71" s="609"/>
      <c r="CP71" s="609"/>
      <c r="CQ71" s="609"/>
      <c r="CR71" s="609"/>
      <c r="CS71" s="609"/>
      <c r="CT71" s="609"/>
      <c r="CU71" s="609"/>
      <c r="CV71" s="609"/>
      <c r="CW71" s="609"/>
      <c r="CX71" s="609"/>
      <c r="CY71" s="609"/>
      <c r="CZ71" s="609"/>
      <c r="DA71" s="609"/>
      <c r="DB71" s="609"/>
      <c r="DC71" s="609"/>
      <c r="DD71" s="609"/>
      <c r="DE71" s="609"/>
      <c r="DF71" s="609"/>
      <c r="DG71" s="609"/>
      <c r="DH71" s="609"/>
      <c r="DI71" s="609"/>
      <c r="DJ71" s="609"/>
      <c r="DK71" s="609"/>
      <c r="DL71" s="609"/>
      <c r="DM71" s="609"/>
      <c r="DN71" s="609"/>
      <c r="DO71" s="609"/>
      <c r="DP71" s="609"/>
      <c r="DQ71" s="609"/>
      <c r="DR71" s="609"/>
      <c r="DS71" s="610"/>
    </row>
    <row r="72" customFormat="false" ht="13.5" hidden="false" customHeight="false" outlineLevel="0" collapsed="false">
      <c r="B72" s="593" t="n">
        <v>6521</v>
      </c>
      <c r="C72" s="592"/>
      <c r="D72" s="590" t="s">
        <v>683</v>
      </c>
      <c r="E72" s="593" t="s">
        <v>684</v>
      </c>
      <c r="F72" s="593"/>
      <c r="G72" s="619"/>
      <c r="H72" s="608"/>
      <c r="I72" s="609"/>
      <c r="J72" s="609"/>
      <c r="K72" s="609"/>
      <c r="L72" s="609"/>
      <c r="M72" s="609"/>
      <c r="N72" s="609"/>
      <c r="O72" s="609"/>
      <c r="P72" s="609"/>
      <c r="Q72" s="609"/>
      <c r="R72" s="609"/>
      <c r="S72" s="609"/>
      <c r="T72" s="609"/>
      <c r="U72" s="609"/>
      <c r="V72" s="609"/>
      <c r="W72" s="609"/>
      <c r="X72" s="609"/>
      <c r="Y72" s="609"/>
      <c r="Z72" s="609"/>
      <c r="AA72" s="609"/>
      <c r="AB72" s="609"/>
      <c r="AC72" s="609"/>
      <c r="AD72" s="609"/>
      <c r="AE72" s="609"/>
      <c r="AF72" s="609"/>
      <c r="AG72" s="609"/>
      <c r="AH72" s="609"/>
      <c r="AI72" s="609"/>
      <c r="AJ72" s="609"/>
      <c r="AK72" s="609"/>
      <c r="AL72" s="609"/>
      <c r="AM72" s="609"/>
      <c r="AN72" s="609"/>
      <c r="AO72" s="609"/>
      <c r="AP72" s="609"/>
      <c r="AQ72" s="609"/>
      <c r="AR72" s="609"/>
      <c r="AS72" s="609"/>
      <c r="AT72" s="609"/>
      <c r="AU72" s="609"/>
      <c r="AV72" s="609"/>
      <c r="AW72" s="609"/>
      <c r="AX72" s="609"/>
      <c r="AY72" s="609"/>
      <c r="AZ72" s="609"/>
      <c r="BA72" s="609"/>
      <c r="BB72" s="609"/>
      <c r="BC72" s="609"/>
      <c r="BD72" s="609"/>
      <c r="BE72" s="609"/>
      <c r="BF72" s="609"/>
      <c r="BG72" s="609"/>
      <c r="BH72" s="609"/>
      <c r="BI72" s="609"/>
      <c r="BJ72" s="609"/>
      <c r="BK72" s="609"/>
      <c r="BL72" s="609"/>
      <c r="BM72" s="609"/>
      <c r="BN72" s="609"/>
      <c r="BO72" s="609"/>
      <c r="BP72" s="609"/>
      <c r="BQ72" s="609"/>
      <c r="BR72" s="609"/>
      <c r="BS72" s="609"/>
      <c r="BT72" s="609"/>
      <c r="BU72" s="609"/>
      <c r="BV72" s="611"/>
      <c r="BW72" s="611"/>
      <c r="BX72" s="609"/>
      <c r="BY72" s="609"/>
      <c r="BZ72" s="609"/>
      <c r="CA72" s="609"/>
      <c r="CB72" s="609"/>
      <c r="CC72" s="609"/>
      <c r="CD72" s="609"/>
      <c r="CE72" s="609"/>
      <c r="CF72" s="609"/>
      <c r="CG72" s="609"/>
      <c r="CH72" s="609"/>
      <c r="CI72" s="609"/>
      <c r="CJ72" s="609"/>
      <c r="CK72" s="609"/>
      <c r="CL72" s="609"/>
      <c r="CM72" s="609"/>
      <c r="CN72" s="609"/>
      <c r="CO72" s="609"/>
      <c r="CP72" s="609"/>
      <c r="CQ72" s="609"/>
      <c r="CR72" s="609"/>
      <c r="CS72" s="609"/>
      <c r="CT72" s="609"/>
      <c r="CU72" s="609"/>
      <c r="CV72" s="609"/>
      <c r="CW72" s="609"/>
      <c r="CX72" s="609"/>
      <c r="CY72" s="609"/>
      <c r="CZ72" s="609"/>
      <c r="DA72" s="609"/>
      <c r="DB72" s="609"/>
      <c r="DC72" s="609"/>
      <c r="DD72" s="609"/>
      <c r="DE72" s="609"/>
      <c r="DF72" s="609"/>
      <c r="DG72" s="609"/>
      <c r="DH72" s="609"/>
      <c r="DI72" s="609"/>
      <c r="DJ72" s="609"/>
      <c r="DK72" s="609"/>
      <c r="DL72" s="609"/>
      <c r="DM72" s="609"/>
      <c r="DN72" s="609"/>
      <c r="DO72" s="609"/>
      <c r="DP72" s="609"/>
      <c r="DQ72" s="609"/>
      <c r="DR72" s="609"/>
      <c r="DS72" s="610"/>
    </row>
    <row r="73" customFormat="false" ht="13.5" hidden="false" customHeight="false" outlineLevel="0" collapsed="false">
      <c r="B73" s="593" t="n">
        <v>6522</v>
      </c>
      <c r="C73" s="592"/>
      <c r="D73" s="590" t="s">
        <v>685</v>
      </c>
      <c r="E73" s="593" t="s">
        <v>686</v>
      </c>
      <c r="F73" s="593"/>
      <c r="G73" s="619"/>
      <c r="H73" s="608"/>
      <c r="I73" s="609"/>
      <c r="J73" s="609"/>
      <c r="K73" s="609"/>
      <c r="L73" s="609"/>
      <c r="M73" s="609"/>
      <c r="N73" s="609"/>
      <c r="O73" s="609"/>
      <c r="P73" s="609"/>
      <c r="Q73" s="609"/>
      <c r="R73" s="609"/>
      <c r="S73" s="609"/>
      <c r="T73" s="609"/>
      <c r="U73" s="609"/>
      <c r="V73" s="609"/>
      <c r="W73" s="609"/>
      <c r="X73" s="609"/>
      <c r="Y73" s="609"/>
      <c r="Z73" s="609"/>
      <c r="AA73" s="609"/>
      <c r="AB73" s="609"/>
      <c r="AC73" s="609"/>
      <c r="AD73" s="609"/>
      <c r="AE73" s="609"/>
      <c r="AF73" s="609"/>
      <c r="AG73" s="609"/>
      <c r="AH73" s="609"/>
      <c r="AI73" s="609"/>
      <c r="AJ73" s="609"/>
      <c r="AK73" s="609"/>
      <c r="AL73" s="609"/>
      <c r="AM73" s="609"/>
      <c r="AN73" s="609"/>
      <c r="AO73" s="609"/>
      <c r="AP73" s="609"/>
      <c r="AQ73" s="609"/>
      <c r="AR73" s="609"/>
      <c r="AS73" s="609"/>
      <c r="AT73" s="609"/>
      <c r="AU73" s="609"/>
      <c r="AV73" s="609"/>
      <c r="AW73" s="609"/>
      <c r="AX73" s="609"/>
      <c r="AY73" s="609"/>
      <c r="AZ73" s="609"/>
      <c r="BA73" s="609"/>
      <c r="BB73" s="609"/>
      <c r="BC73" s="609"/>
      <c r="BD73" s="609"/>
      <c r="BE73" s="609"/>
      <c r="BF73" s="609"/>
      <c r="BG73" s="609"/>
      <c r="BH73" s="609"/>
      <c r="BI73" s="609"/>
      <c r="BJ73" s="609"/>
      <c r="BK73" s="609"/>
      <c r="BL73" s="609"/>
      <c r="BM73" s="609"/>
      <c r="BN73" s="609"/>
      <c r="BO73" s="609"/>
      <c r="BP73" s="609"/>
      <c r="BQ73" s="609"/>
      <c r="BR73" s="609"/>
      <c r="BS73" s="609"/>
      <c r="BT73" s="609"/>
      <c r="BU73" s="609"/>
      <c r="BV73" s="611"/>
      <c r="BW73" s="611"/>
      <c r="BX73" s="609"/>
      <c r="BY73" s="609"/>
      <c r="BZ73" s="609"/>
      <c r="CA73" s="609"/>
      <c r="CB73" s="609"/>
      <c r="CC73" s="609"/>
      <c r="CD73" s="609"/>
      <c r="CE73" s="609"/>
      <c r="CF73" s="609"/>
      <c r="CG73" s="609"/>
      <c r="CH73" s="609"/>
      <c r="CI73" s="609"/>
      <c r="CJ73" s="609"/>
      <c r="CK73" s="609"/>
      <c r="CL73" s="609"/>
      <c r="CM73" s="609"/>
      <c r="CN73" s="609"/>
      <c r="CO73" s="609"/>
      <c r="CP73" s="609"/>
      <c r="CQ73" s="609"/>
      <c r="CR73" s="609"/>
      <c r="CS73" s="609"/>
      <c r="CT73" s="609"/>
      <c r="CU73" s="609"/>
      <c r="CV73" s="609"/>
      <c r="CW73" s="609"/>
      <c r="CX73" s="609"/>
      <c r="CY73" s="609"/>
      <c r="CZ73" s="609"/>
      <c r="DA73" s="609"/>
      <c r="DB73" s="609"/>
      <c r="DC73" s="609"/>
      <c r="DD73" s="609"/>
      <c r="DE73" s="609"/>
      <c r="DF73" s="609"/>
      <c r="DG73" s="609"/>
      <c r="DH73" s="609"/>
      <c r="DI73" s="609"/>
      <c r="DJ73" s="609"/>
      <c r="DK73" s="609"/>
      <c r="DL73" s="609"/>
      <c r="DM73" s="609"/>
      <c r="DN73" s="609"/>
      <c r="DO73" s="609"/>
      <c r="DP73" s="609"/>
      <c r="DQ73" s="609"/>
      <c r="DR73" s="609"/>
      <c r="DS73" s="610"/>
    </row>
    <row r="74" customFormat="false" ht="13.5" hidden="false" customHeight="false" outlineLevel="0" collapsed="false">
      <c r="B74" s="593" t="n">
        <v>6523</v>
      </c>
      <c r="C74" s="592"/>
      <c r="D74" s="590" t="s">
        <v>687</v>
      </c>
      <c r="E74" s="593" t="s">
        <v>688</v>
      </c>
      <c r="F74" s="593"/>
      <c r="G74" s="619"/>
      <c r="H74" s="608"/>
      <c r="I74" s="609"/>
      <c r="J74" s="609"/>
      <c r="K74" s="609"/>
      <c r="L74" s="609"/>
      <c r="M74" s="609"/>
      <c r="N74" s="609"/>
      <c r="O74" s="609"/>
      <c r="P74" s="609"/>
      <c r="Q74" s="609"/>
      <c r="R74" s="609"/>
      <c r="S74" s="609"/>
      <c r="T74" s="609"/>
      <c r="U74" s="609"/>
      <c r="V74" s="609"/>
      <c r="W74" s="609"/>
      <c r="X74" s="609"/>
      <c r="Y74" s="609"/>
      <c r="Z74" s="609"/>
      <c r="AA74" s="609"/>
      <c r="AB74" s="609"/>
      <c r="AC74" s="609"/>
      <c r="AD74" s="609"/>
      <c r="AE74" s="609"/>
      <c r="AF74" s="609"/>
      <c r="AG74" s="609"/>
      <c r="AH74" s="609"/>
      <c r="AI74" s="609"/>
      <c r="AJ74" s="609"/>
      <c r="AK74" s="609"/>
      <c r="AL74" s="609"/>
      <c r="AM74" s="609"/>
      <c r="AN74" s="609"/>
      <c r="AO74" s="609"/>
      <c r="AP74" s="609"/>
      <c r="AQ74" s="609"/>
      <c r="AR74" s="609"/>
      <c r="AS74" s="609"/>
      <c r="AT74" s="609"/>
      <c r="AU74" s="609"/>
      <c r="AV74" s="609"/>
      <c r="AW74" s="609"/>
      <c r="AX74" s="609"/>
      <c r="AY74" s="609"/>
      <c r="AZ74" s="609"/>
      <c r="BA74" s="609"/>
      <c r="BB74" s="609"/>
      <c r="BC74" s="609"/>
      <c r="BD74" s="609"/>
      <c r="BE74" s="609"/>
      <c r="BF74" s="609"/>
      <c r="BG74" s="609"/>
      <c r="BH74" s="609"/>
      <c r="BI74" s="609"/>
      <c r="BJ74" s="609"/>
      <c r="BK74" s="609"/>
      <c r="BL74" s="609"/>
      <c r="BM74" s="609"/>
      <c r="BN74" s="609"/>
      <c r="BO74" s="609"/>
      <c r="BP74" s="609"/>
      <c r="BQ74" s="609"/>
      <c r="BR74" s="609"/>
      <c r="BS74" s="609"/>
      <c r="BT74" s="609"/>
      <c r="BU74" s="609"/>
      <c r="BV74" s="611"/>
      <c r="BW74" s="611"/>
      <c r="BX74" s="609"/>
      <c r="BY74" s="609"/>
      <c r="BZ74" s="609"/>
      <c r="CA74" s="609"/>
      <c r="CB74" s="609"/>
      <c r="CC74" s="609"/>
      <c r="CD74" s="609"/>
      <c r="CE74" s="609"/>
      <c r="CF74" s="609"/>
      <c r="CG74" s="609"/>
      <c r="CH74" s="609"/>
      <c r="CI74" s="609"/>
      <c r="CJ74" s="609"/>
      <c r="CK74" s="609"/>
      <c r="CL74" s="609"/>
      <c r="CM74" s="609"/>
      <c r="CN74" s="609"/>
      <c r="CO74" s="609"/>
      <c r="CP74" s="609"/>
      <c r="CQ74" s="609"/>
      <c r="CR74" s="609"/>
      <c r="CS74" s="609"/>
      <c r="CT74" s="609"/>
      <c r="CU74" s="609"/>
      <c r="CV74" s="609"/>
      <c r="CW74" s="609"/>
      <c r="CX74" s="609"/>
      <c r="CY74" s="609"/>
      <c r="CZ74" s="609"/>
      <c r="DA74" s="609"/>
      <c r="DB74" s="609"/>
      <c r="DC74" s="609"/>
      <c r="DD74" s="609"/>
      <c r="DE74" s="609"/>
      <c r="DF74" s="609"/>
      <c r="DG74" s="609"/>
      <c r="DH74" s="609"/>
      <c r="DI74" s="609"/>
      <c r="DJ74" s="609"/>
      <c r="DK74" s="609"/>
      <c r="DL74" s="609"/>
      <c r="DM74" s="609"/>
      <c r="DN74" s="609"/>
      <c r="DO74" s="609"/>
      <c r="DP74" s="609"/>
      <c r="DQ74" s="609"/>
      <c r="DR74" s="609"/>
      <c r="DS74" s="610"/>
    </row>
    <row r="75" customFormat="false" ht="13.5" hidden="false" customHeight="false" outlineLevel="0" collapsed="false">
      <c r="B75" s="593" t="n">
        <v>6524</v>
      </c>
      <c r="C75" s="592"/>
      <c r="D75" s="590" t="s">
        <v>689</v>
      </c>
      <c r="E75" s="593" t="s">
        <v>690</v>
      </c>
      <c r="F75" s="593"/>
      <c r="G75" s="619"/>
      <c r="H75" s="608"/>
      <c r="I75" s="609"/>
      <c r="J75" s="609"/>
      <c r="K75" s="609"/>
      <c r="L75" s="609"/>
      <c r="M75" s="609"/>
      <c r="N75" s="609"/>
      <c r="O75" s="609"/>
      <c r="P75" s="609"/>
      <c r="Q75" s="609"/>
      <c r="R75" s="609"/>
      <c r="S75" s="609"/>
      <c r="T75" s="609"/>
      <c r="U75" s="609"/>
      <c r="V75" s="609"/>
      <c r="W75" s="609"/>
      <c r="X75" s="609"/>
      <c r="Y75" s="609"/>
      <c r="Z75" s="609"/>
      <c r="AA75" s="609"/>
      <c r="AB75" s="609"/>
      <c r="AC75" s="609"/>
      <c r="AD75" s="609"/>
      <c r="AE75" s="609"/>
      <c r="AF75" s="609"/>
      <c r="AG75" s="609"/>
      <c r="AH75" s="609"/>
      <c r="AI75" s="609"/>
      <c r="AJ75" s="609"/>
      <c r="AK75" s="609"/>
      <c r="AL75" s="609"/>
      <c r="AM75" s="609"/>
      <c r="AN75" s="609"/>
      <c r="AO75" s="609"/>
      <c r="AP75" s="609"/>
      <c r="AQ75" s="609"/>
      <c r="AR75" s="609"/>
      <c r="AS75" s="609"/>
      <c r="AT75" s="609"/>
      <c r="AU75" s="609"/>
      <c r="AV75" s="609"/>
      <c r="AW75" s="609"/>
      <c r="AX75" s="609"/>
      <c r="AY75" s="609"/>
      <c r="AZ75" s="609"/>
      <c r="BA75" s="609"/>
      <c r="BB75" s="609"/>
      <c r="BC75" s="609"/>
      <c r="BD75" s="609"/>
      <c r="BE75" s="609"/>
      <c r="BF75" s="609"/>
      <c r="BG75" s="609"/>
      <c r="BH75" s="609"/>
      <c r="BI75" s="609"/>
      <c r="BJ75" s="609"/>
      <c r="BK75" s="609"/>
      <c r="BL75" s="609"/>
      <c r="BM75" s="609"/>
      <c r="BN75" s="609"/>
      <c r="BO75" s="609"/>
      <c r="BP75" s="609"/>
      <c r="BQ75" s="609"/>
      <c r="BR75" s="609"/>
      <c r="BS75" s="609"/>
      <c r="BT75" s="609"/>
      <c r="BU75" s="609"/>
      <c r="BV75" s="611"/>
      <c r="BW75" s="611"/>
      <c r="BX75" s="609"/>
      <c r="BY75" s="609"/>
      <c r="BZ75" s="609"/>
      <c r="CA75" s="609"/>
      <c r="CB75" s="609"/>
      <c r="CC75" s="609"/>
      <c r="CD75" s="609"/>
      <c r="CE75" s="609"/>
      <c r="CF75" s="609"/>
      <c r="CG75" s="609"/>
      <c r="CH75" s="609"/>
      <c r="CI75" s="609"/>
      <c r="CJ75" s="609"/>
      <c r="CK75" s="609"/>
      <c r="CL75" s="609"/>
      <c r="CM75" s="609"/>
      <c r="CN75" s="609"/>
      <c r="CO75" s="609"/>
      <c r="CP75" s="609"/>
      <c r="CQ75" s="609"/>
      <c r="CR75" s="609"/>
      <c r="CS75" s="609"/>
      <c r="CT75" s="609"/>
      <c r="CU75" s="609"/>
      <c r="CV75" s="609"/>
      <c r="CW75" s="609"/>
      <c r="CX75" s="609"/>
      <c r="CY75" s="609"/>
      <c r="CZ75" s="609"/>
      <c r="DA75" s="609"/>
      <c r="DB75" s="609"/>
      <c r="DC75" s="609"/>
      <c r="DD75" s="609"/>
      <c r="DE75" s="609"/>
      <c r="DF75" s="609"/>
      <c r="DG75" s="609"/>
      <c r="DH75" s="609"/>
      <c r="DI75" s="609"/>
      <c r="DJ75" s="609"/>
      <c r="DK75" s="609"/>
      <c r="DL75" s="609"/>
      <c r="DM75" s="609"/>
      <c r="DN75" s="609"/>
      <c r="DO75" s="609"/>
      <c r="DP75" s="609"/>
      <c r="DQ75" s="609"/>
      <c r="DR75" s="609"/>
      <c r="DS75" s="610"/>
    </row>
    <row r="76" customFormat="false" ht="13.5" hidden="false" customHeight="false" outlineLevel="0" collapsed="false">
      <c r="B76" s="593" t="n">
        <v>6529</v>
      </c>
      <c r="C76" s="592"/>
      <c r="D76" s="590" t="s">
        <v>691</v>
      </c>
      <c r="E76" s="593" t="s">
        <v>692</v>
      </c>
      <c r="F76" s="593"/>
      <c r="G76" s="619"/>
      <c r="H76" s="608"/>
      <c r="I76" s="609"/>
      <c r="J76" s="609"/>
      <c r="K76" s="609"/>
      <c r="L76" s="609"/>
      <c r="M76" s="609"/>
      <c r="N76" s="609"/>
      <c r="O76" s="609"/>
      <c r="P76" s="609"/>
      <c r="Q76" s="609"/>
      <c r="R76" s="609"/>
      <c r="S76" s="609"/>
      <c r="T76" s="609"/>
      <c r="U76" s="609"/>
      <c r="V76" s="609"/>
      <c r="W76" s="609"/>
      <c r="X76" s="609"/>
      <c r="Y76" s="609"/>
      <c r="Z76" s="609"/>
      <c r="AA76" s="609"/>
      <c r="AB76" s="609"/>
      <c r="AC76" s="609"/>
      <c r="AD76" s="609"/>
      <c r="AE76" s="609"/>
      <c r="AF76" s="609"/>
      <c r="AG76" s="609"/>
      <c r="AH76" s="609"/>
      <c r="AI76" s="609"/>
      <c r="AJ76" s="609"/>
      <c r="AK76" s="609"/>
      <c r="AL76" s="609"/>
      <c r="AM76" s="609"/>
      <c r="AN76" s="609"/>
      <c r="AO76" s="609"/>
      <c r="AP76" s="609"/>
      <c r="AQ76" s="609"/>
      <c r="AR76" s="609"/>
      <c r="AS76" s="609"/>
      <c r="AT76" s="609"/>
      <c r="AU76" s="609"/>
      <c r="AV76" s="609"/>
      <c r="AW76" s="609"/>
      <c r="AX76" s="609"/>
      <c r="AY76" s="609"/>
      <c r="AZ76" s="609"/>
      <c r="BA76" s="609"/>
      <c r="BB76" s="609"/>
      <c r="BC76" s="609"/>
      <c r="BD76" s="609"/>
      <c r="BE76" s="609"/>
      <c r="BF76" s="609"/>
      <c r="BG76" s="609"/>
      <c r="BH76" s="609"/>
      <c r="BI76" s="609"/>
      <c r="BJ76" s="609"/>
      <c r="BK76" s="609"/>
      <c r="BL76" s="609"/>
      <c r="BM76" s="609"/>
      <c r="BN76" s="609"/>
      <c r="BO76" s="609"/>
      <c r="BP76" s="609"/>
      <c r="BQ76" s="609"/>
      <c r="BR76" s="609"/>
      <c r="BS76" s="609"/>
      <c r="BT76" s="609"/>
      <c r="BU76" s="609"/>
      <c r="BV76" s="611"/>
      <c r="BW76" s="611"/>
      <c r="BX76" s="609"/>
      <c r="BY76" s="609"/>
      <c r="BZ76" s="609"/>
      <c r="CA76" s="609"/>
      <c r="CB76" s="609"/>
      <c r="CC76" s="609"/>
      <c r="CD76" s="609"/>
      <c r="CE76" s="609"/>
      <c r="CF76" s="609"/>
      <c r="CG76" s="609"/>
      <c r="CH76" s="609"/>
      <c r="CI76" s="609"/>
      <c r="CJ76" s="609"/>
      <c r="CK76" s="609"/>
      <c r="CL76" s="609"/>
      <c r="CM76" s="609"/>
      <c r="CN76" s="609"/>
      <c r="CO76" s="609"/>
      <c r="CP76" s="609"/>
      <c r="CQ76" s="609"/>
      <c r="CR76" s="609"/>
      <c r="CS76" s="609"/>
      <c r="CT76" s="609"/>
      <c r="CU76" s="609"/>
      <c r="CV76" s="609"/>
      <c r="CW76" s="609"/>
      <c r="CX76" s="609"/>
      <c r="CY76" s="609"/>
      <c r="CZ76" s="609"/>
      <c r="DA76" s="609"/>
      <c r="DB76" s="609"/>
      <c r="DC76" s="609"/>
      <c r="DD76" s="609"/>
      <c r="DE76" s="609"/>
      <c r="DF76" s="609"/>
      <c r="DG76" s="609"/>
      <c r="DH76" s="609"/>
      <c r="DI76" s="609"/>
      <c r="DJ76" s="609"/>
      <c r="DK76" s="609"/>
      <c r="DL76" s="609"/>
      <c r="DM76" s="609"/>
      <c r="DN76" s="609"/>
      <c r="DO76" s="609"/>
      <c r="DP76" s="609"/>
      <c r="DQ76" s="609"/>
      <c r="DR76" s="609"/>
      <c r="DS76" s="610"/>
    </row>
    <row r="77" customFormat="false" ht="13.5" hidden="false" customHeight="false" outlineLevel="0" collapsed="false">
      <c r="B77" s="593" t="n">
        <v>6530</v>
      </c>
      <c r="C77" s="592"/>
      <c r="D77" s="589" t="s">
        <v>693</v>
      </c>
      <c r="E77" s="592" t="s">
        <v>694</v>
      </c>
      <c r="F77" s="593"/>
      <c r="G77" s="604"/>
      <c r="H77" s="608"/>
      <c r="I77" s="609"/>
      <c r="J77" s="609"/>
      <c r="K77" s="609"/>
      <c r="L77" s="609"/>
      <c r="M77" s="609"/>
      <c r="N77" s="609"/>
      <c r="O77" s="609"/>
      <c r="P77" s="609"/>
      <c r="Q77" s="609"/>
      <c r="R77" s="609"/>
      <c r="S77" s="609"/>
      <c r="T77" s="609"/>
      <c r="U77" s="609"/>
      <c r="V77" s="609"/>
      <c r="W77" s="609"/>
      <c r="X77" s="609"/>
      <c r="Y77" s="609"/>
      <c r="Z77" s="609"/>
      <c r="AA77" s="609"/>
      <c r="AB77" s="609"/>
      <c r="AC77" s="609"/>
      <c r="AD77" s="609"/>
      <c r="AE77" s="609"/>
      <c r="AF77" s="609"/>
      <c r="AG77" s="609"/>
      <c r="AH77" s="609"/>
      <c r="AI77" s="609"/>
      <c r="AJ77" s="609"/>
      <c r="AK77" s="609"/>
      <c r="AL77" s="609"/>
      <c r="AM77" s="609"/>
      <c r="AN77" s="609"/>
      <c r="AO77" s="609"/>
      <c r="AP77" s="609"/>
      <c r="AQ77" s="609"/>
      <c r="AR77" s="609"/>
      <c r="AS77" s="609"/>
      <c r="AT77" s="609"/>
      <c r="AU77" s="609"/>
      <c r="AV77" s="609"/>
      <c r="AW77" s="609"/>
      <c r="AX77" s="609"/>
      <c r="AY77" s="609"/>
      <c r="AZ77" s="609"/>
      <c r="BA77" s="609"/>
      <c r="BB77" s="609"/>
      <c r="BC77" s="609"/>
      <c r="BD77" s="609"/>
      <c r="BE77" s="609"/>
      <c r="BF77" s="609"/>
      <c r="BG77" s="609"/>
      <c r="BH77" s="609"/>
      <c r="BI77" s="609"/>
      <c r="BJ77" s="609"/>
      <c r="BK77" s="609"/>
      <c r="BL77" s="609"/>
      <c r="BM77" s="609"/>
      <c r="BN77" s="609"/>
      <c r="BO77" s="609"/>
      <c r="BP77" s="609"/>
      <c r="BQ77" s="609"/>
      <c r="BR77" s="609"/>
      <c r="BS77" s="609"/>
      <c r="BT77" s="609"/>
      <c r="BU77" s="609"/>
      <c r="BV77" s="611"/>
      <c r="BW77" s="611"/>
      <c r="BX77" s="609"/>
      <c r="BY77" s="609"/>
      <c r="BZ77" s="609"/>
      <c r="CA77" s="609"/>
      <c r="CB77" s="609"/>
      <c r="CC77" s="609"/>
      <c r="CD77" s="609"/>
      <c r="CE77" s="609"/>
      <c r="CF77" s="609"/>
      <c r="CG77" s="609"/>
      <c r="CH77" s="609"/>
      <c r="CI77" s="609"/>
      <c r="CJ77" s="609"/>
      <c r="CK77" s="609"/>
      <c r="CL77" s="609"/>
      <c r="CM77" s="609"/>
      <c r="CN77" s="609"/>
      <c r="CO77" s="609"/>
      <c r="CP77" s="609"/>
      <c r="CQ77" s="609"/>
      <c r="CR77" s="609"/>
      <c r="CS77" s="609"/>
      <c r="CT77" s="609"/>
      <c r="CU77" s="609"/>
      <c r="CV77" s="609"/>
      <c r="CW77" s="609"/>
      <c r="CX77" s="609"/>
      <c r="CY77" s="609"/>
      <c r="CZ77" s="609"/>
      <c r="DA77" s="609"/>
      <c r="DB77" s="609"/>
      <c r="DC77" s="609"/>
      <c r="DD77" s="609"/>
      <c r="DE77" s="609"/>
      <c r="DF77" s="609"/>
      <c r="DG77" s="609"/>
      <c r="DH77" s="609"/>
      <c r="DI77" s="609"/>
      <c r="DJ77" s="609"/>
      <c r="DK77" s="609"/>
      <c r="DL77" s="609"/>
      <c r="DM77" s="609"/>
      <c r="DN77" s="609"/>
      <c r="DO77" s="609"/>
      <c r="DP77" s="609"/>
      <c r="DQ77" s="609"/>
      <c r="DR77" s="609"/>
      <c r="DS77" s="610"/>
    </row>
    <row r="78" customFormat="false" ht="13.5" hidden="false" customHeight="false" outlineLevel="0" collapsed="false">
      <c r="B78" s="593" t="n">
        <v>6531</v>
      </c>
      <c r="C78" s="592"/>
      <c r="D78" s="590" t="s">
        <v>695</v>
      </c>
      <c r="E78" s="593" t="s">
        <v>696</v>
      </c>
      <c r="F78" s="593"/>
      <c r="G78" s="604"/>
      <c r="H78" s="608"/>
      <c r="I78" s="609"/>
      <c r="J78" s="609"/>
      <c r="K78" s="609"/>
      <c r="L78" s="609"/>
      <c r="M78" s="609"/>
      <c r="N78" s="609"/>
      <c r="O78" s="609"/>
      <c r="P78" s="609"/>
      <c r="Q78" s="609"/>
      <c r="R78" s="609"/>
      <c r="S78" s="609"/>
      <c r="T78" s="609"/>
      <c r="U78" s="609"/>
      <c r="V78" s="609"/>
      <c r="W78" s="609"/>
      <c r="X78" s="609"/>
      <c r="Y78" s="609"/>
      <c r="Z78" s="609"/>
      <c r="AA78" s="609"/>
      <c r="AB78" s="609"/>
      <c r="AC78" s="609"/>
      <c r="AD78" s="609"/>
      <c r="AE78" s="609"/>
      <c r="AF78" s="609"/>
      <c r="AG78" s="609"/>
      <c r="AH78" s="609"/>
      <c r="AI78" s="609"/>
      <c r="AJ78" s="609"/>
      <c r="AK78" s="609"/>
      <c r="AL78" s="609"/>
      <c r="AM78" s="609"/>
      <c r="AN78" s="609"/>
      <c r="AO78" s="609"/>
      <c r="AP78" s="609"/>
      <c r="AQ78" s="609"/>
      <c r="AR78" s="609"/>
      <c r="AS78" s="609"/>
      <c r="AT78" s="609"/>
      <c r="AU78" s="609"/>
      <c r="AV78" s="609"/>
      <c r="AW78" s="609"/>
      <c r="AX78" s="609"/>
      <c r="AY78" s="609"/>
      <c r="AZ78" s="609"/>
      <c r="BA78" s="609"/>
      <c r="BB78" s="609"/>
      <c r="BC78" s="609"/>
      <c r="BD78" s="609"/>
      <c r="BE78" s="609"/>
      <c r="BF78" s="609"/>
      <c r="BG78" s="609"/>
      <c r="BH78" s="609"/>
      <c r="BI78" s="609"/>
      <c r="BJ78" s="609"/>
      <c r="BK78" s="609"/>
      <c r="BL78" s="609"/>
      <c r="BM78" s="609"/>
      <c r="BN78" s="609"/>
      <c r="BO78" s="609"/>
      <c r="BP78" s="609"/>
      <c r="BQ78" s="609"/>
      <c r="BR78" s="609"/>
      <c r="BS78" s="609"/>
      <c r="BT78" s="609"/>
      <c r="BU78" s="609"/>
      <c r="BV78" s="611"/>
      <c r="BW78" s="611"/>
      <c r="BX78" s="609"/>
      <c r="BY78" s="609"/>
      <c r="BZ78" s="609"/>
      <c r="CA78" s="609"/>
      <c r="CB78" s="609"/>
      <c r="CC78" s="609"/>
      <c r="CD78" s="609"/>
      <c r="CE78" s="609"/>
      <c r="CF78" s="609"/>
      <c r="CG78" s="609"/>
      <c r="CH78" s="609"/>
      <c r="CI78" s="609"/>
      <c r="CJ78" s="609"/>
      <c r="CK78" s="609"/>
      <c r="CL78" s="609"/>
      <c r="CM78" s="609"/>
      <c r="CN78" s="609"/>
      <c r="CO78" s="609"/>
      <c r="CP78" s="609"/>
      <c r="CQ78" s="609"/>
      <c r="CR78" s="609"/>
      <c r="CS78" s="609"/>
      <c r="CT78" s="609"/>
      <c r="CU78" s="609"/>
      <c r="CV78" s="609"/>
      <c r="CW78" s="609"/>
      <c r="CX78" s="609"/>
      <c r="CY78" s="609"/>
      <c r="CZ78" s="609"/>
      <c r="DA78" s="609"/>
      <c r="DB78" s="609"/>
      <c r="DC78" s="609"/>
      <c r="DD78" s="609"/>
      <c r="DE78" s="609"/>
      <c r="DF78" s="609"/>
      <c r="DG78" s="609"/>
      <c r="DH78" s="609"/>
      <c r="DI78" s="609"/>
      <c r="DJ78" s="609"/>
      <c r="DK78" s="609"/>
      <c r="DL78" s="609"/>
      <c r="DM78" s="609"/>
      <c r="DN78" s="609"/>
      <c r="DO78" s="609"/>
      <c r="DP78" s="609"/>
      <c r="DQ78" s="609"/>
      <c r="DR78" s="609"/>
      <c r="DS78" s="610"/>
    </row>
    <row r="79" customFormat="false" ht="13.5" hidden="false" customHeight="false" outlineLevel="0" collapsed="false">
      <c r="B79" s="593" t="n">
        <v>6532</v>
      </c>
      <c r="C79" s="592"/>
      <c r="D79" s="590" t="s">
        <v>697</v>
      </c>
      <c r="E79" s="593" t="s">
        <v>698</v>
      </c>
      <c r="F79" s="593"/>
      <c r="G79" s="604"/>
      <c r="H79" s="608"/>
      <c r="I79" s="609"/>
      <c r="J79" s="609"/>
      <c r="K79" s="609"/>
      <c r="L79" s="609"/>
      <c r="M79" s="609"/>
      <c r="N79" s="609"/>
      <c r="O79" s="609"/>
      <c r="P79" s="609"/>
      <c r="Q79" s="609"/>
      <c r="R79" s="609"/>
      <c r="S79" s="609"/>
      <c r="T79" s="609"/>
      <c r="U79" s="609"/>
      <c r="V79" s="609"/>
      <c r="W79" s="609"/>
      <c r="X79" s="609"/>
      <c r="Y79" s="609"/>
      <c r="Z79" s="609"/>
      <c r="AA79" s="609"/>
      <c r="AB79" s="609"/>
      <c r="AC79" s="609"/>
      <c r="AD79" s="609"/>
      <c r="AE79" s="609"/>
      <c r="AF79" s="609"/>
      <c r="AG79" s="609"/>
      <c r="AH79" s="609"/>
      <c r="AI79" s="609"/>
      <c r="AJ79" s="609"/>
      <c r="AK79" s="609"/>
      <c r="AL79" s="609"/>
      <c r="AM79" s="609"/>
      <c r="AN79" s="609"/>
      <c r="AO79" s="609"/>
      <c r="AP79" s="609"/>
      <c r="AQ79" s="609"/>
      <c r="AR79" s="609"/>
      <c r="AS79" s="609"/>
      <c r="AT79" s="609"/>
      <c r="AU79" s="609"/>
      <c r="AV79" s="609"/>
      <c r="AW79" s="609"/>
      <c r="AX79" s="609"/>
      <c r="AY79" s="609"/>
      <c r="AZ79" s="609"/>
      <c r="BA79" s="609"/>
      <c r="BB79" s="609"/>
      <c r="BC79" s="609"/>
      <c r="BD79" s="609"/>
      <c r="BE79" s="609"/>
      <c r="BF79" s="609"/>
      <c r="BG79" s="609"/>
      <c r="BH79" s="609"/>
      <c r="BI79" s="609"/>
      <c r="BJ79" s="609"/>
      <c r="BK79" s="609"/>
      <c r="BL79" s="609"/>
      <c r="BM79" s="609"/>
      <c r="BN79" s="609"/>
      <c r="BO79" s="609"/>
      <c r="BP79" s="609"/>
      <c r="BQ79" s="609"/>
      <c r="BR79" s="609"/>
      <c r="BS79" s="609"/>
      <c r="BT79" s="609"/>
      <c r="BU79" s="609"/>
      <c r="BV79" s="611"/>
      <c r="BW79" s="611"/>
      <c r="BX79" s="609"/>
      <c r="BY79" s="609"/>
      <c r="BZ79" s="609"/>
      <c r="CA79" s="609"/>
      <c r="CB79" s="609"/>
      <c r="CC79" s="609"/>
      <c r="CD79" s="609"/>
      <c r="CE79" s="609"/>
      <c r="CF79" s="609"/>
      <c r="CG79" s="609"/>
      <c r="CH79" s="609"/>
      <c r="CI79" s="609"/>
      <c r="CJ79" s="609"/>
      <c r="CK79" s="609"/>
      <c r="CL79" s="609"/>
      <c r="CM79" s="609"/>
      <c r="CN79" s="609"/>
      <c r="CO79" s="609"/>
      <c r="CP79" s="609"/>
      <c r="CQ79" s="609"/>
      <c r="CR79" s="609"/>
      <c r="CS79" s="609"/>
      <c r="CT79" s="609"/>
      <c r="CU79" s="609"/>
      <c r="CV79" s="609"/>
      <c r="CW79" s="609"/>
      <c r="CX79" s="609"/>
      <c r="CY79" s="609"/>
      <c r="CZ79" s="609"/>
      <c r="DA79" s="609"/>
      <c r="DB79" s="609"/>
      <c r="DC79" s="609"/>
      <c r="DD79" s="609"/>
      <c r="DE79" s="609"/>
      <c r="DF79" s="609"/>
      <c r="DG79" s="609"/>
      <c r="DH79" s="609"/>
      <c r="DI79" s="609"/>
      <c r="DJ79" s="609"/>
      <c r="DK79" s="609"/>
      <c r="DL79" s="609"/>
      <c r="DM79" s="609"/>
      <c r="DN79" s="609"/>
      <c r="DO79" s="609"/>
      <c r="DP79" s="609"/>
      <c r="DQ79" s="609"/>
      <c r="DR79" s="609"/>
      <c r="DS79" s="610"/>
    </row>
    <row r="80" customFormat="false" ht="13.5" hidden="false" customHeight="false" outlineLevel="0" collapsed="false">
      <c r="B80" s="593" t="n">
        <v>6539</v>
      </c>
      <c r="C80" s="592"/>
      <c r="D80" s="590" t="s">
        <v>691</v>
      </c>
      <c r="E80" s="593" t="s">
        <v>692</v>
      </c>
      <c r="F80" s="593"/>
      <c r="G80" s="604"/>
      <c r="H80" s="608"/>
      <c r="I80" s="609"/>
      <c r="J80" s="609"/>
      <c r="K80" s="609"/>
      <c r="L80" s="609"/>
      <c r="M80" s="609"/>
      <c r="N80" s="609"/>
      <c r="O80" s="609"/>
      <c r="P80" s="609"/>
      <c r="Q80" s="609"/>
      <c r="R80" s="609"/>
      <c r="S80" s="609"/>
      <c r="T80" s="609"/>
      <c r="U80" s="609"/>
      <c r="V80" s="609"/>
      <c r="W80" s="609"/>
      <c r="X80" s="609"/>
      <c r="Y80" s="609"/>
      <c r="Z80" s="609"/>
      <c r="AA80" s="609"/>
      <c r="AB80" s="609"/>
      <c r="AC80" s="609"/>
      <c r="AD80" s="609"/>
      <c r="AE80" s="609"/>
      <c r="AF80" s="609"/>
      <c r="AG80" s="609"/>
      <c r="AH80" s="609"/>
      <c r="AI80" s="609"/>
      <c r="AJ80" s="609"/>
      <c r="AK80" s="609"/>
      <c r="AL80" s="609"/>
      <c r="AM80" s="609"/>
      <c r="AN80" s="609"/>
      <c r="AO80" s="609"/>
      <c r="AP80" s="609"/>
      <c r="AQ80" s="609"/>
      <c r="AR80" s="609"/>
      <c r="AS80" s="609"/>
      <c r="AT80" s="609"/>
      <c r="AU80" s="609"/>
      <c r="AV80" s="609"/>
      <c r="AW80" s="609"/>
      <c r="AX80" s="609"/>
      <c r="AY80" s="609"/>
      <c r="AZ80" s="609"/>
      <c r="BA80" s="609"/>
      <c r="BB80" s="609"/>
      <c r="BC80" s="609"/>
      <c r="BD80" s="609"/>
      <c r="BE80" s="609"/>
      <c r="BF80" s="609"/>
      <c r="BG80" s="609"/>
      <c r="BH80" s="609"/>
      <c r="BI80" s="609"/>
      <c r="BJ80" s="609"/>
      <c r="BK80" s="609"/>
      <c r="BL80" s="609"/>
      <c r="BM80" s="609"/>
      <c r="BN80" s="609"/>
      <c r="BO80" s="609"/>
      <c r="BP80" s="609"/>
      <c r="BQ80" s="609"/>
      <c r="BR80" s="609"/>
      <c r="BS80" s="609"/>
      <c r="BT80" s="609"/>
      <c r="BU80" s="609"/>
      <c r="BV80" s="611"/>
      <c r="BW80" s="611"/>
      <c r="BX80" s="609"/>
      <c r="BY80" s="609"/>
      <c r="BZ80" s="609"/>
      <c r="CA80" s="609"/>
      <c r="CB80" s="609"/>
      <c r="CC80" s="609"/>
      <c r="CD80" s="609"/>
      <c r="CE80" s="609"/>
      <c r="CF80" s="609"/>
      <c r="CG80" s="609"/>
      <c r="CH80" s="609"/>
      <c r="CI80" s="609"/>
      <c r="CJ80" s="609"/>
      <c r="CK80" s="609"/>
      <c r="CL80" s="609"/>
      <c r="CM80" s="609"/>
      <c r="CN80" s="609"/>
      <c r="CO80" s="609"/>
      <c r="CP80" s="609"/>
      <c r="CQ80" s="609"/>
      <c r="CR80" s="609"/>
      <c r="CS80" s="609"/>
      <c r="CT80" s="609"/>
      <c r="CU80" s="609"/>
      <c r="CV80" s="609"/>
      <c r="CW80" s="609"/>
      <c r="CX80" s="609"/>
      <c r="CY80" s="609"/>
      <c r="CZ80" s="609"/>
      <c r="DA80" s="609"/>
      <c r="DB80" s="609"/>
      <c r="DC80" s="609"/>
      <c r="DD80" s="609"/>
      <c r="DE80" s="609"/>
      <c r="DF80" s="609"/>
      <c r="DG80" s="609"/>
      <c r="DH80" s="609"/>
      <c r="DI80" s="609"/>
      <c r="DJ80" s="609"/>
      <c r="DK80" s="609"/>
      <c r="DL80" s="609"/>
      <c r="DM80" s="609"/>
      <c r="DN80" s="609"/>
      <c r="DO80" s="609"/>
      <c r="DP80" s="609"/>
      <c r="DQ80" s="609"/>
      <c r="DR80" s="609"/>
      <c r="DS80" s="610"/>
    </row>
    <row r="81" customFormat="false" ht="13.5" hidden="false" customHeight="false" outlineLevel="0" collapsed="false">
      <c r="B81" s="593" t="n">
        <v>6540</v>
      </c>
      <c r="C81" s="592"/>
      <c r="D81" s="589" t="s">
        <v>699</v>
      </c>
      <c r="E81" s="592" t="s">
        <v>700</v>
      </c>
      <c r="F81" s="593"/>
      <c r="G81" s="604"/>
      <c r="H81" s="608"/>
      <c r="I81" s="609"/>
      <c r="J81" s="609"/>
      <c r="K81" s="609"/>
      <c r="L81" s="609"/>
      <c r="M81" s="609"/>
      <c r="N81" s="609"/>
      <c r="O81" s="609"/>
      <c r="P81" s="609"/>
      <c r="Q81" s="609"/>
      <c r="R81" s="609"/>
      <c r="S81" s="609"/>
      <c r="T81" s="609"/>
      <c r="U81" s="609"/>
      <c r="V81" s="609"/>
      <c r="W81" s="609"/>
      <c r="X81" s="609"/>
      <c r="Y81" s="609"/>
      <c r="Z81" s="609"/>
      <c r="AA81" s="609"/>
      <c r="AB81" s="609"/>
      <c r="AC81" s="609"/>
      <c r="AD81" s="609"/>
      <c r="AE81" s="609"/>
      <c r="AF81" s="609"/>
      <c r="AG81" s="609"/>
      <c r="AH81" s="609"/>
      <c r="AI81" s="609"/>
      <c r="AJ81" s="609"/>
      <c r="AK81" s="609"/>
      <c r="AL81" s="609"/>
      <c r="AM81" s="609"/>
      <c r="AN81" s="609"/>
      <c r="AO81" s="609"/>
      <c r="AP81" s="609"/>
      <c r="AQ81" s="609"/>
      <c r="AR81" s="609"/>
      <c r="AS81" s="609"/>
      <c r="AT81" s="609"/>
      <c r="AU81" s="609"/>
      <c r="AV81" s="609"/>
      <c r="AW81" s="609"/>
      <c r="AX81" s="609"/>
      <c r="AY81" s="609"/>
      <c r="AZ81" s="609"/>
      <c r="BA81" s="609"/>
      <c r="BB81" s="609"/>
      <c r="BC81" s="609"/>
      <c r="BD81" s="609"/>
      <c r="BE81" s="609"/>
      <c r="BF81" s="609"/>
      <c r="BG81" s="609"/>
      <c r="BH81" s="609"/>
      <c r="BI81" s="609"/>
      <c r="BJ81" s="609"/>
      <c r="BK81" s="609"/>
      <c r="BL81" s="609"/>
      <c r="BM81" s="609"/>
      <c r="BN81" s="609"/>
      <c r="BO81" s="609"/>
      <c r="BP81" s="609"/>
      <c r="BQ81" s="609"/>
      <c r="BR81" s="609"/>
      <c r="BS81" s="609"/>
      <c r="BT81" s="609"/>
      <c r="BU81" s="609"/>
      <c r="BV81" s="611"/>
      <c r="BW81" s="611"/>
      <c r="BX81" s="609"/>
      <c r="BY81" s="609"/>
      <c r="BZ81" s="609"/>
      <c r="CA81" s="609"/>
      <c r="CB81" s="609"/>
      <c r="CC81" s="609"/>
      <c r="CD81" s="609"/>
      <c r="CE81" s="609"/>
      <c r="CF81" s="609"/>
      <c r="CG81" s="609"/>
      <c r="CH81" s="609"/>
      <c r="CI81" s="609"/>
      <c r="CJ81" s="609"/>
      <c r="CK81" s="609"/>
      <c r="CL81" s="609"/>
      <c r="CM81" s="609"/>
      <c r="CN81" s="609"/>
      <c r="CO81" s="609"/>
      <c r="CP81" s="609"/>
      <c r="CQ81" s="609"/>
      <c r="CR81" s="609"/>
      <c r="CS81" s="609"/>
      <c r="CT81" s="609"/>
      <c r="CU81" s="609"/>
      <c r="CV81" s="609"/>
      <c r="CW81" s="609"/>
      <c r="CX81" s="609"/>
      <c r="CY81" s="609"/>
      <c r="CZ81" s="609"/>
      <c r="DA81" s="609"/>
      <c r="DB81" s="609"/>
      <c r="DC81" s="609"/>
      <c r="DD81" s="609"/>
      <c r="DE81" s="609"/>
      <c r="DF81" s="609"/>
      <c r="DG81" s="609"/>
      <c r="DH81" s="609"/>
      <c r="DI81" s="609"/>
      <c r="DJ81" s="609"/>
      <c r="DK81" s="609"/>
      <c r="DL81" s="609"/>
      <c r="DM81" s="609"/>
      <c r="DN81" s="609"/>
      <c r="DO81" s="609"/>
      <c r="DP81" s="609"/>
      <c r="DQ81" s="609"/>
      <c r="DR81" s="609"/>
      <c r="DS81" s="610"/>
    </row>
    <row r="82" customFormat="false" ht="13.5" hidden="false" customHeight="false" outlineLevel="0" collapsed="false">
      <c r="B82" s="593" t="n">
        <v>6549</v>
      </c>
      <c r="C82" s="592"/>
      <c r="D82" s="590" t="s">
        <v>691</v>
      </c>
      <c r="E82" s="593" t="s">
        <v>692</v>
      </c>
      <c r="F82" s="593"/>
      <c r="G82" s="604"/>
      <c r="H82" s="608"/>
      <c r="I82" s="609"/>
      <c r="J82" s="609"/>
      <c r="K82" s="609"/>
      <c r="L82" s="609"/>
      <c r="M82" s="609"/>
      <c r="N82" s="609"/>
      <c r="O82" s="609"/>
      <c r="P82" s="609"/>
      <c r="Q82" s="609"/>
      <c r="R82" s="609"/>
      <c r="S82" s="609"/>
      <c r="T82" s="609"/>
      <c r="U82" s="609"/>
      <c r="V82" s="609"/>
      <c r="W82" s="609"/>
      <c r="X82" s="609"/>
      <c r="Y82" s="609"/>
      <c r="Z82" s="609"/>
      <c r="AA82" s="609"/>
      <c r="AB82" s="609"/>
      <c r="AC82" s="609"/>
      <c r="AD82" s="609"/>
      <c r="AE82" s="609"/>
      <c r="AF82" s="609"/>
      <c r="AG82" s="609"/>
      <c r="AH82" s="609"/>
      <c r="AI82" s="609"/>
      <c r="AJ82" s="609"/>
      <c r="AK82" s="609"/>
      <c r="AL82" s="609"/>
      <c r="AM82" s="609"/>
      <c r="AN82" s="609"/>
      <c r="AO82" s="609"/>
      <c r="AP82" s="609"/>
      <c r="AQ82" s="609"/>
      <c r="AR82" s="609"/>
      <c r="AS82" s="609"/>
      <c r="AT82" s="609"/>
      <c r="AU82" s="609"/>
      <c r="AV82" s="609"/>
      <c r="AW82" s="609"/>
      <c r="AX82" s="609"/>
      <c r="AY82" s="609"/>
      <c r="AZ82" s="609"/>
      <c r="BA82" s="609"/>
      <c r="BB82" s="609"/>
      <c r="BC82" s="609"/>
      <c r="BD82" s="609"/>
      <c r="BE82" s="609"/>
      <c r="BF82" s="609"/>
      <c r="BG82" s="609"/>
      <c r="BH82" s="609"/>
      <c r="BI82" s="609"/>
      <c r="BJ82" s="609"/>
      <c r="BK82" s="609"/>
      <c r="BL82" s="609"/>
      <c r="BM82" s="609"/>
      <c r="BN82" s="609"/>
      <c r="BO82" s="609"/>
      <c r="BP82" s="609"/>
      <c r="BQ82" s="609"/>
      <c r="BR82" s="609"/>
      <c r="BS82" s="609"/>
      <c r="BT82" s="609"/>
      <c r="BU82" s="609"/>
      <c r="BV82" s="611"/>
      <c r="BW82" s="611"/>
      <c r="BX82" s="609"/>
      <c r="BY82" s="609"/>
      <c r="BZ82" s="609"/>
      <c r="CA82" s="609"/>
      <c r="CB82" s="609"/>
      <c r="CC82" s="609"/>
      <c r="CD82" s="609"/>
      <c r="CE82" s="609"/>
      <c r="CF82" s="609"/>
      <c r="CG82" s="609"/>
      <c r="CH82" s="609"/>
      <c r="CI82" s="609"/>
      <c r="CJ82" s="609"/>
      <c r="CK82" s="609"/>
      <c r="CL82" s="609"/>
      <c r="CM82" s="609"/>
      <c r="CN82" s="609"/>
      <c r="CO82" s="609"/>
      <c r="CP82" s="609"/>
      <c r="CQ82" s="609"/>
      <c r="CR82" s="609"/>
      <c r="CS82" s="609"/>
      <c r="CT82" s="609"/>
      <c r="CU82" s="609"/>
      <c r="CV82" s="609"/>
      <c r="CW82" s="609"/>
      <c r="CX82" s="609"/>
      <c r="CY82" s="609"/>
      <c r="CZ82" s="609"/>
      <c r="DA82" s="609"/>
      <c r="DB82" s="609"/>
      <c r="DC82" s="609"/>
      <c r="DD82" s="609"/>
      <c r="DE82" s="609"/>
      <c r="DF82" s="609"/>
      <c r="DG82" s="609"/>
      <c r="DH82" s="609"/>
      <c r="DI82" s="609"/>
      <c r="DJ82" s="609"/>
      <c r="DK82" s="609"/>
      <c r="DL82" s="609"/>
      <c r="DM82" s="609"/>
      <c r="DN82" s="609"/>
      <c r="DO82" s="609"/>
      <c r="DP82" s="609"/>
      <c r="DQ82" s="609"/>
      <c r="DR82" s="609"/>
      <c r="DS82" s="610"/>
    </row>
    <row r="83" customFormat="false" ht="13.5" hidden="false" customHeight="false" outlineLevel="0" collapsed="false">
      <c r="B83" s="593" t="n">
        <v>6550</v>
      </c>
      <c r="C83" s="592"/>
      <c r="D83" s="589" t="s">
        <v>701</v>
      </c>
      <c r="E83" s="592" t="s">
        <v>702</v>
      </c>
      <c r="F83" s="593"/>
      <c r="G83" s="604"/>
      <c r="H83" s="608"/>
      <c r="I83" s="609"/>
      <c r="J83" s="609"/>
      <c r="K83" s="609"/>
      <c r="L83" s="609"/>
      <c r="M83" s="609"/>
      <c r="N83" s="609"/>
      <c r="O83" s="609"/>
      <c r="P83" s="609"/>
      <c r="Q83" s="609"/>
      <c r="R83" s="609"/>
      <c r="S83" s="609"/>
      <c r="T83" s="609"/>
      <c r="U83" s="609"/>
      <c r="V83" s="609"/>
      <c r="W83" s="609"/>
      <c r="X83" s="609"/>
      <c r="Y83" s="609"/>
      <c r="Z83" s="609"/>
      <c r="AA83" s="609"/>
      <c r="AB83" s="609"/>
      <c r="AC83" s="609"/>
      <c r="AD83" s="609"/>
      <c r="AE83" s="609"/>
      <c r="AF83" s="609"/>
      <c r="AG83" s="609"/>
      <c r="AH83" s="609"/>
      <c r="AI83" s="609"/>
      <c r="AJ83" s="609"/>
      <c r="AK83" s="609"/>
      <c r="AL83" s="609"/>
      <c r="AM83" s="609"/>
      <c r="AN83" s="609"/>
      <c r="AO83" s="609"/>
      <c r="AP83" s="609"/>
      <c r="AQ83" s="609"/>
      <c r="AR83" s="609"/>
      <c r="AS83" s="609"/>
      <c r="AT83" s="609"/>
      <c r="AU83" s="609"/>
      <c r="AV83" s="609"/>
      <c r="AW83" s="609"/>
      <c r="AX83" s="609"/>
      <c r="AY83" s="609"/>
      <c r="AZ83" s="609"/>
      <c r="BA83" s="609"/>
      <c r="BB83" s="609"/>
      <c r="BC83" s="609"/>
      <c r="BD83" s="609"/>
      <c r="BE83" s="609"/>
      <c r="BF83" s="609"/>
      <c r="BG83" s="609"/>
      <c r="BH83" s="609"/>
      <c r="BI83" s="609"/>
      <c r="BJ83" s="609"/>
      <c r="BK83" s="609"/>
      <c r="BL83" s="609"/>
      <c r="BM83" s="609"/>
      <c r="BN83" s="609"/>
      <c r="BO83" s="609"/>
      <c r="BP83" s="609"/>
      <c r="BQ83" s="609"/>
      <c r="BR83" s="609"/>
      <c r="BS83" s="609"/>
      <c r="BT83" s="609"/>
      <c r="BU83" s="609"/>
      <c r="BV83" s="611"/>
      <c r="BW83" s="611"/>
      <c r="BX83" s="609"/>
      <c r="BY83" s="609"/>
      <c r="BZ83" s="609"/>
      <c r="CA83" s="609"/>
      <c r="CB83" s="609"/>
      <c r="CC83" s="609"/>
      <c r="CD83" s="609"/>
      <c r="CE83" s="609"/>
      <c r="CF83" s="609"/>
      <c r="CG83" s="609"/>
      <c r="CH83" s="609"/>
      <c r="CI83" s="609"/>
      <c r="CJ83" s="609"/>
      <c r="CK83" s="609"/>
      <c r="CL83" s="609"/>
      <c r="CM83" s="609"/>
      <c r="CN83" s="609"/>
      <c r="CO83" s="609"/>
      <c r="CP83" s="609"/>
      <c r="CQ83" s="609"/>
      <c r="CR83" s="609"/>
      <c r="CS83" s="609"/>
      <c r="CT83" s="609"/>
      <c r="CU83" s="609"/>
      <c r="CV83" s="609"/>
      <c r="CW83" s="609"/>
      <c r="CX83" s="609"/>
      <c r="CY83" s="609"/>
      <c r="CZ83" s="609"/>
      <c r="DA83" s="609"/>
      <c r="DB83" s="609"/>
      <c r="DC83" s="609"/>
      <c r="DD83" s="609"/>
      <c r="DE83" s="609"/>
      <c r="DF83" s="609"/>
      <c r="DG83" s="609"/>
      <c r="DH83" s="609"/>
      <c r="DI83" s="609"/>
      <c r="DJ83" s="609"/>
      <c r="DK83" s="609"/>
      <c r="DL83" s="609"/>
      <c r="DM83" s="609"/>
      <c r="DN83" s="609"/>
      <c r="DO83" s="609"/>
      <c r="DP83" s="609"/>
      <c r="DQ83" s="609"/>
      <c r="DR83" s="609"/>
      <c r="DS83" s="610"/>
    </row>
    <row r="84" customFormat="false" ht="13.5" hidden="false" customHeight="false" outlineLevel="0" collapsed="false">
      <c r="B84" s="593" t="n">
        <v>6551</v>
      </c>
      <c r="C84" s="592"/>
      <c r="D84" s="590" t="s">
        <v>703</v>
      </c>
      <c r="E84" s="593" t="s">
        <v>704</v>
      </c>
      <c r="F84" s="593"/>
      <c r="G84" s="604"/>
      <c r="H84" s="608"/>
      <c r="I84" s="609"/>
      <c r="J84" s="609"/>
      <c r="K84" s="609"/>
      <c r="L84" s="609"/>
      <c r="M84" s="609"/>
      <c r="N84" s="609"/>
      <c r="O84" s="609"/>
      <c r="P84" s="609"/>
      <c r="Q84" s="609"/>
      <c r="R84" s="609"/>
      <c r="S84" s="609"/>
      <c r="T84" s="609"/>
      <c r="U84" s="609"/>
      <c r="V84" s="609"/>
      <c r="W84" s="609"/>
      <c r="X84" s="609"/>
      <c r="Y84" s="609"/>
      <c r="Z84" s="609"/>
      <c r="AA84" s="609"/>
      <c r="AB84" s="609"/>
      <c r="AC84" s="609"/>
      <c r="AD84" s="609"/>
      <c r="AE84" s="609"/>
      <c r="AF84" s="609"/>
      <c r="AG84" s="609"/>
      <c r="AH84" s="609"/>
      <c r="AI84" s="609"/>
      <c r="AJ84" s="609"/>
      <c r="AK84" s="609"/>
      <c r="AL84" s="609"/>
      <c r="AM84" s="609"/>
      <c r="AN84" s="609"/>
      <c r="AO84" s="609"/>
      <c r="AP84" s="609"/>
      <c r="AQ84" s="609"/>
      <c r="AR84" s="609"/>
      <c r="AS84" s="609"/>
      <c r="AT84" s="609"/>
      <c r="AU84" s="609"/>
      <c r="AV84" s="609"/>
      <c r="AW84" s="609"/>
      <c r="AX84" s="609"/>
      <c r="AY84" s="609"/>
      <c r="AZ84" s="609"/>
      <c r="BA84" s="609"/>
      <c r="BB84" s="609"/>
      <c r="BC84" s="609"/>
      <c r="BD84" s="609"/>
      <c r="BE84" s="609"/>
      <c r="BF84" s="609"/>
      <c r="BG84" s="609"/>
      <c r="BH84" s="609"/>
      <c r="BI84" s="609"/>
      <c r="BJ84" s="609"/>
      <c r="BK84" s="609"/>
      <c r="BL84" s="609"/>
      <c r="BM84" s="609"/>
      <c r="BN84" s="609"/>
      <c r="BO84" s="609"/>
      <c r="BP84" s="609"/>
      <c r="BQ84" s="609"/>
      <c r="BR84" s="609"/>
      <c r="BS84" s="609"/>
      <c r="BT84" s="609"/>
      <c r="BU84" s="609"/>
      <c r="BV84" s="611"/>
      <c r="BW84" s="611"/>
      <c r="BX84" s="609"/>
      <c r="BY84" s="609"/>
      <c r="BZ84" s="609"/>
      <c r="CA84" s="609"/>
      <c r="CB84" s="609"/>
      <c r="CC84" s="609"/>
      <c r="CD84" s="609"/>
      <c r="CE84" s="609"/>
      <c r="CF84" s="609"/>
      <c r="CG84" s="609"/>
      <c r="CH84" s="609"/>
      <c r="CI84" s="609"/>
      <c r="CJ84" s="609"/>
      <c r="CK84" s="609"/>
      <c r="CL84" s="609"/>
      <c r="CM84" s="609"/>
      <c r="CN84" s="609"/>
      <c r="CO84" s="609"/>
      <c r="CP84" s="609"/>
      <c r="CQ84" s="609"/>
      <c r="CR84" s="609"/>
      <c r="CS84" s="609"/>
      <c r="CT84" s="609"/>
      <c r="CU84" s="609"/>
      <c r="CV84" s="609"/>
      <c r="CW84" s="609"/>
      <c r="CX84" s="609"/>
      <c r="CY84" s="609"/>
      <c r="CZ84" s="609"/>
      <c r="DA84" s="609"/>
      <c r="DB84" s="609"/>
      <c r="DC84" s="609"/>
      <c r="DD84" s="609"/>
      <c r="DE84" s="609"/>
      <c r="DF84" s="609"/>
      <c r="DG84" s="609"/>
      <c r="DH84" s="609"/>
      <c r="DI84" s="609"/>
      <c r="DJ84" s="609"/>
      <c r="DK84" s="609"/>
      <c r="DL84" s="609"/>
      <c r="DM84" s="609"/>
      <c r="DN84" s="609"/>
      <c r="DO84" s="609"/>
      <c r="DP84" s="609"/>
      <c r="DQ84" s="609"/>
      <c r="DR84" s="609"/>
      <c r="DS84" s="610"/>
    </row>
    <row r="85" customFormat="false" ht="13.5" hidden="false" customHeight="false" outlineLevel="0" collapsed="false">
      <c r="B85" s="593" t="n">
        <v>6551.01</v>
      </c>
      <c r="C85" s="592"/>
      <c r="D85" s="590" t="s">
        <v>705</v>
      </c>
      <c r="E85" s="593" t="s">
        <v>706</v>
      </c>
      <c r="F85" s="593"/>
      <c r="G85" s="604"/>
      <c r="H85" s="608"/>
      <c r="I85" s="609"/>
      <c r="J85" s="609"/>
      <c r="K85" s="609"/>
      <c r="L85" s="609"/>
      <c r="M85" s="609"/>
      <c r="N85" s="609"/>
      <c r="O85" s="609"/>
      <c r="P85" s="609"/>
      <c r="Q85" s="609"/>
      <c r="R85" s="609"/>
      <c r="S85" s="609"/>
      <c r="T85" s="609"/>
      <c r="U85" s="609"/>
      <c r="V85" s="609"/>
      <c r="W85" s="609"/>
      <c r="X85" s="609"/>
      <c r="Y85" s="609"/>
      <c r="Z85" s="609"/>
      <c r="AA85" s="609"/>
      <c r="AB85" s="609"/>
      <c r="AC85" s="609"/>
      <c r="AD85" s="609"/>
      <c r="AE85" s="609"/>
      <c r="AF85" s="609"/>
      <c r="AG85" s="609"/>
      <c r="AH85" s="609"/>
      <c r="AI85" s="609"/>
      <c r="AJ85" s="609"/>
      <c r="AK85" s="609"/>
      <c r="AL85" s="609"/>
      <c r="AM85" s="609"/>
      <c r="AN85" s="609"/>
      <c r="AO85" s="609"/>
      <c r="AP85" s="609"/>
      <c r="AQ85" s="609"/>
      <c r="AR85" s="609"/>
      <c r="AS85" s="609"/>
      <c r="AT85" s="609"/>
      <c r="AU85" s="609"/>
      <c r="AV85" s="609"/>
      <c r="AW85" s="609"/>
      <c r="AX85" s="609"/>
      <c r="AY85" s="609"/>
      <c r="AZ85" s="609"/>
      <c r="BA85" s="609"/>
      <c r="BB85" s="609"/>
      <c r="BC85" s="609"/>
      <c r="BD85" s="609"/>
      <c r="BE85" s="609"/>
      <c r="BF85" s="609"/>
      <c r="BG85" s="609"/>
      <c r="BH85" s="609"/>
      <c r="BI85" s="609"/>
      <c r="BJ85" s="609"/>
      <c r="BK85" s="609"/>
      <c r="BL85" s="609"/>
      <c r="BM85" s="609"/>
      <c r="BN85" s="609"/>
      <c r="BO85" s="609"/>
      <c r="BP85" s="609"/>
      <c r="BQ85" s="609"/>
      <c r="BR85" s="609"/>
      <c r="BS85" s="609"/>
      <c r="BT85" s="609"/>
      <c r="BU85" s="609"/>
      <c r="BV85" s="611"/>
      <c r="BW85" s="611"/>
      <c r="BX85" s="609"/>
      <c r="BY85" s="609"/>
      <c r="BZ85" s="609"/>
      <c r="CA85" s="609"/>
      <c r="CB85" s="609"/>
      <c r="CC85" s="609"/>
      <c r="CD85" s="609"/>
      <c r="CE85" s="609"/>
      <c r="CF85" s="609"/>
      <c r="CG85" s="609"/>
      <c r="CH85" s="609"/>
      <c r="CI85" s="609"/>
      <c r="CJ85" s="609"/>
      <c r="CK85" s="609"/>
      <c r="CL85" s="609"/>
      <c r="CM85" s="609"/>
      <c r="CN85" s="609"/>
      <c r="CO85" s="609"/>
      <c r="CP85" s="609"/>
      <c r="CQ85" s="609"/>
      <c r="CR85" s="609"/>
      <c r="CS85" s="609"/>
      <c r="CT85" s="609"/>
      <c r="CU85" s="609"/>
      <c r="CV85" s="609"/>
      <c r="CW85" s="609"/>
      <c r="CX85" s="609"/>
      <c r="CY85" s="609"/>
      <c r="CZ85" s="609"/>
      <c r="DA85" s="609"/>
      <c r="DB85" s="609"/>
      <c r="DC85" s="609"/>
      <c r="DD85" s="609"/>
      <c r="DE85" s="609"/>
      <c r="DF85" s="609"/>
      <c r="DG85" s="609"/>
      <c r="DH85" s="609"/>
      <c r="DI85" s="609"/>
      <c r="DJ85" s="609"/>
      <c r="DK85" s="609"/>
      <c r="DL85" s="609"/>
      <c r="DM85" s="609"/>
      <c r="DN85" s="609"/>
      <c r="DO85" s="609"/>
      <c r="DP85" s="609"/>
      <c r="DQ85" s="609"/>
      <c r="DR85" s="609"/>
      <c r="DS85" s="610"/>
    </row>
    <row r="86" customFormat="false" ht="13.5" hidden="false" customHeight="false" outlineLevel="0" collapsed="false">
      <c r="B86" s="593" t="n">
        <v>6551.02</v>
      </c>
      <c r="C86" s="592"/>
      <c r="D86" s="590" t="s">
        <v>707</v>
      </c>
      <c r="E86" s="593" t="s">
        <v>708</v>
      </c>
      <c r="F86" s="593"/>
      <c r="G86" s="604"/>
      <c r="H86" s="608"/>
      <c r="I86" s="609"/>
      <c r="J86" s="609"/>
      <c r="K86" s="609"/>
      <c r="L86" s="609"/>
      <c r="M86" s="609"/>
      <c r="N86" s="609"/>
      <c r="O86" s="609"/>
      <c r="P86" s="609"/>
      <c r="Q86" s="609"/>
      <c r="R86" s="609"/>
      <c r="S86" s="609"/>
      <c r="T86" s="609"/>
      <c r="U86" s="609"/>
      <c r="V86" s="609"/>
      <c r="W86" s="609"/>
      <c r="X86" s="609"/>
      <c r="Y86" s="609"/>
      <c r="Z86" s="609"/>
      <c r="AA86" s="609"/>
      <c r="AB86" s="609"/>
      <c r="AC86" s="609"/>
      <c r="AD86" s="609"/>
      <c r="AE86" s="609"/>
      <c r="AF86" s="609"/>
      <c r="AG86" s="609"/>
      <c r="AH86" s="609"/>
      <c r="AI86" s="609"/>
      <c r="AJ86" s="609"/>
      <c r="AK86" s="609"/>
      <c r="AL86" s="609"/>
      <c r="AM86" s="609"/>
      <c r="AN86" s="609"/>
      <c r="AO86" s="609"/>
      <c r="AP86" s="609"/>
      <c r="AQ86" s="609"/>
      <c r="AR86" s="609"/>
      <c r="AS86" s="609"/>
      <c r="AT86" s="609"/>
      <c r="AU86" s="609"/>
      <c r="AV86" s="609"/>
      <c r="AW86" s="609"/>
      <c r="AX86" s="609"/>
      <c r="AY86" s="609"/>
      <c r="AZ86" s="609"/>
      <c r="BA86" s="609"/>
      <c r="BB86" s="609"/>
      <c r="BC86" s="609"/>
      <c r="BD86" s="609"/>
      <c r="BE86" s="609"/>
      <c r="BF86" s="609"/>
      <c r="BG86" s="609"/>
      <c r="BH86" s="609"/>
      <c r="BI86" s="609"/>
      <c r="BJ86" s="609"/>
      <c r="BK86" s="609"/>
      <c r="BL86" s="609"/>
      <c r="BM86" s="609"/>
      <c r="BN86" s="609"/>
      <c r="BO86" s="609"/>
      <c r="BP86" s="609"/>
      <c r="BQ86" s="609"/>
      <c r="BR86" s="609"/>
      <c r="BS86" s="609"/>
      <c r="BT86" s="609"/>
      <c r="BU86" s="609"/>
      <c r="BV86" s="611"/>
      <c r="BW86" s="611"/>
      <c r="BX86" s="609"/>
      <c r="BY86" s="609"/>
      <c r="BZ86" s="609"/>
      <c r="CA86" s="609"/>
      <c r="CB86" s="609"/>
      <c r="CC86" s="609"/>
      <c r="CD86" s="609"/>
      <c r="CE86" s="609"/>
      <c r="CF86" s="609"/>
      <c r="CG86" s="609"/>
      <c r="CH86" s="609"/>
      <c r="CI86" s="609"/>
      <c r="CJ86" s="609"/>
      <c r="CK86" s="609"/>
      <c r="CL86" s="609"/>
      <c r="CM86" s="609"/>
      <c r="CN86" s="609"/>
      <c r="CO86" s="609"/>
      <c r="CP86" s="609"/>
      <c r="CQ86" s="609"/>
      <c r="CR86" s="609"/>
      <c r="CS86" s="609"/>
      <c r="CT86" s="609"/>
      <c r="CU86" s="609"/>
      <c r="CV86" s="609"/>
      <c r="CW86" s="609"/>
      <c r="CX86" s="609"/>
      <c r="CY86" s="609"/>
      <c r="CZ86" s="609"/>
      <c r="DA86" s="609"/>
      <c r="DB86" s="609"/>
      <c r="DC86" s="609"/>
      <c r="DD86" s="609"/>
      <c r="DE86" s="609"/>
      <c r="DF86" s="609"/>
      <c r="DG86" s="609"/>
      <c r="DH86" s="609"/>
      <c r="DI86" s="609"/>
      <c r="DJ86" s="609"/>
      <c r="DK86" s="609"/>
      <c r="DL86" s="609"/>
      <c r="DM86" s="609"/>
      <c r="DN86" s="609"/>
      <c r="DO86" s="609"/>
      <c r="DP86" s="609"/>
      <c r="DQ86" s="609"/>
      <c r="DR86" s="609"/>
      <c r="DS86" s="610"/>
    </row>
    <row r="87" customFormat="false" ht="13.5" hidden="false" customHeight="false" outlineLevel="0" collapsed="false">
      <c r="B87" s="593" t="n">
        <v>6552</v>
      </c>
      <c r="C87" s="592"/>
      <c r="D87" s="590" t="s">
        <v>709</v>
      </c>
      <c r="E87" s="593" t="s">
        <v>710</v>
      </c>
      <c r="F87" s="593"/>
      <c r="G87" s="604"/>
      <c r="H87" s="608"/>
      <c r="I87" s="609"/>
      <c r="J87" s="609"/>
      <c r="K87" s="609"/>
      <c r="L87" s="609"/>
      <c r="M87" s="609"/>
      <c r="N87" s="609"/>
      <c r="O87" s="609"/>
      <c r="P87" s="609"/>
      <c r="Q87" s="609"/>
      <c r="R87" s="609"/>
      <c r="S87" s="609"/>
      <c r="T87" s="609"/>
      <c r="U87" s="609"/>
      <c r="V87" s="609"/>
      <c r="W87" s="609"/>
      <c r="X87" s="609"/>
      <c r="Y87" s="609"/>
      <c r="Z87" s="609"/>
      <c r="AA87" s="609"/>
      <c r="AB87" s="609"/>
      <c r="AC87" s="609"/>
      <c r="AD87" s="609"/>
      <c r="AE87" s="609"/>
      <c r="AF87" s="609"/>
      <c r="AG87" s="609"/>
      <c r="AH87" s="609"/>
      <c r="AI87" s="609"/>
      <c r="AJ87" s="609"/>
      <c r="AK87" s="609"/>
      <c r="AL87" s="609"/>
      <c r="AM87" s="609"/>
      <c r="AN87" s="609"/>
      <c r="AO87" s="609"/>
      <c r="AP87" s="609"/>
      <c r="AQ87" s="609"/>
      <c r="AR87" s="609"/>
      <c r="AS87" s="609"/>
      <c r="AT87" s="609"/>
      <c r="AU87" s="609"/>
      <c r="AV87" s="609"/>
      <c r="AW87" s="609"/>
      <c r="AX87" s="609"/>
      <c r="AY87" s="609"/>
      <c r="AZ87" s="609"/>
      <c r="BA87" s="609"/>
      <c r="BB87" s="609"/>
      <c r="BC87" s="609"/>
      <c r="BD87" s="609"/>
      <c r="BE87" s="609"/>
      <c r="BF87" s="609"/>
      <c r="BG87" s="609"/>
      <c r="BH87" s="609"/>
      <c r="BI87" s="609"/>
      <c r="BJ87" s="609"/>
      <c r="BK87" s="609"/>
      <c r="BL87" s="609"/>
      <c r="BM87" s="609"/>
      <c r="BN87" s="609"/>
      <c r="BO87" s="609"/>
      <c r="BP87" s="609"/>
      <c r="BQ87" s="609"/>
      <c r="BR87" s="609"/>
      <c r="BS87" s="609"/>
      <c r="BT87" s="609"/>
      <c r="BU87" s="609"/>
      <c r="BV87" s="611"/>
      <c r="BW87" s="611"/>
      <c r="BX87" s="609"/>
      <c r="BY87" s="609"/>
      <c r="BZ87" s="609"/>
      <c r="CA87" s="609"/>
      <c r="CB87" s="609"/>
      <c r="CC87" s="609"/>
      <c r="CD87" s="609"/>
      <c r="CE87" s="609"/>
      <c r="CF87" s="609"/>
      <c r="CG87" s="609"/>
      <c r="CH87" s="609"/>
      <c r="CI87" s="609"/>
      <c r="CJ87" s="609"/>
      <c r="CK87" s="609"/>
      <c r="CL87" s="609"/>
      <c r="CM87" s="609"/>
      <c r="CN87" s="609"/>
      <c r="CO87" s="609"/>
      <c r="CP87" s="609"/>
      <c r="CQ87" s="609"/>
      <c r="CR87" s="609"/>
      <c r="CS87" s="609"/>
      <c r="CT87" s="609"/>
      <c r="CU87" s="609"/>
      <c r="CV87" s="609"/>
      <c r="CW87" s="609"/>
      <c r="CX87" s="609"/>
      <c r="CY87" s="609"/>
      <c r="CZ87" s="609"/>
      <c r="DA87" s="609"/>
      <c r="DB87" s="609"/>
      <c r="DC87" s="609"/>
      <c r="DD87" s="609"/>
      <c r="DE87" s="609"/>
      <c r="DF87" s="609"/>
      <c r="DG87" s="609"/>
      <c r="DH87" s="609"/>
      <c r="DI87" s="609"/>
      <c r="DJ87" s="609"/>
      <c r="DK87" s="609"/>
      <c r="DL87" s="609"/>
      <c r="DM87" s="609"/>
      <c r="DN87" s="609"/>
      <c r="DO87" s="609"/>
      <c r="DP87" s="609"/>
      <c r="DQ87" s="609"/>
      <c r="DR87" s="609"/>
      <c r="DS87" s="610"/>
    </row>
    <row r="88" customFormat="false" ht="13.5" hidden="false" customHeight="false" outlineLevel="0" collapsed="false">
      <c r="B88" s="593" t="n">
        <v>6552.01</v>
      </c>
      <c r="C88" s="592"/>
      <c r="D88" s="590" t="s">
        <v>711</v>
      </c>
      <c r="E88" s="593" t="s">
        <v>712</v>
      </c>
      <c r="F88" s="593"/>
      <c r="G88" s="604"/>
      <c r="H88" s="608"/>
      <c r="I88" s="609"/>
      <c r="J88" s="609"/>
      <c r="K88" s="609"/>
      <c r="L88" s="609"/>
      <c r="M88" s="609"/>
      <c r="N88" s="609"/>
      <c r="O88" s="609"/>
      <c r="P88" s="609"/>
      <c r="Q88" s="609"/>
      <c r="R88" s="609"/>
      <c r="S88" s="609"/>
      <c r="T88" s="609"/>
      <c r="U88" s="609"/>
      <c r="V88" s="609"/>
      <c r="W88" s="609"/>
      <c r="X88" s="609"/>
      <c r="Y88" s="609"/>
      <c r="Z88" s="609"/>
      <c r="AA88" s="609"/>
      <c r="AB88" s="609"/>
      <c r="AC88" s="609"/>
      <c r="AD88" s="609"/>
      <c r="AE88" s="609"/>
      <c r="AF88" s="609"/>
      <c r="AG88" s="609"/>
      <c r="AH88" s="609"/>
      <c r="AI88" s="609"/>
      <c r="AJ88" s="609"/>
      <c r="AK88" s="609"/>
      <c r="AL88" s="609"/>
      <c r="AM88" s="609"/>
      <c r="AN88" s="609"/>
      <c r="AO88" s="609"/>
      <c r="AP88" s="609"/>
      <c r="AQ88" s="609"/>
      <c r="AR88" s="609"/>
      <c r="AS88" s="609"/>
      <c r="AT88" s="609"/>
      <c r="AU88" s="609"/>
      <c r="AV88" s="609"/>
      <c r="AW88" s="609"/>
      <c r="AX88" s="609"/>
      <c r="AY88" s="609"/>
      <c r="AZ88" s="609"/>
      <c r="BA88" s="609"/>
      <c r="BB88" s="609"/>
      <c r="BC88" s="609"/>
      <c r="BD88" s="609"/>
      <c r="BE88" s="609"/>
      <c r="BF88" s="609"/>
      <c r="BG88" s="609"/>
      <c r="BH88" s="609"/>
      <c r="BI88" s="609"/>
      <c r="BJ88" s="609"/>
      <c r="BK88" s="609"/>
      <c r="BL88" s="609"/>
      <c r="BM88" s="609"/>
      <c r="BN88" s="609"/>
      <c r="BO88" s="609"/>
      <c r="BP88" s="609"/>
      <c r="BQ88" s="609"/>
      <c r="BR88" s="609"/>
      <c r="BS88" s="609"/>
      <c r="BT88" s="609"/>
      <c r="BU88" s="609"/>
      <c r="BV88" s="611"/>
      <c r="BW88" s="611"/>
      <c r="BX88" s="609"/>
      <c r="BY88" s="609"/>
      <c r="BZ88" s="609"/>
      <c r="CA88" s="609"/>
      <c r="CB88" s="609"/>
      <c r="CC88" s="609"/>
      <c r="CD88" s="609"/>
      <c r="CE88" s="609"/>
      <c r="CF88" s="609"/>
      <c r="CG88" s="609"/>
      <c r="CH88" s="609"/>
      <c r="CI88" s="609"/>
      <c r="CJ88" s="609"/>
      <c r="CK88" s="609"/>
      <c r="CL88" s="609"/>
      <c r="CM88" s="609"/>
      <c r="CN88" s="609"/>
      <c r="CO88" s="609"/>
      <c r="CP88" s="609"/>
      <c r="CQ88" s="609"/>
      <c r="CR88" s="609"/>
      <c r="CS88" s="609"/>
      <c r="CT88" s="609"/>
      <c r="CU88" s="609"/>
      <c r="CV88" s="609"/>
      <c r="CW88" s="609"/>
      <c r="CX88" s="609"/>
      <c r="CY88" s="609"/>
      <c r="CZ88" s="609"/>
      <c r="DA88" s="609"/>
      <c r="DB88" s="609"/>
      <c r="DC88" s="609"/>
      <c r="DD88" s="609"/>
      <c r="DE88" s="609"/>
      <c r="DF88" s="609"/>
      <c r="DG88" s="609"/>
      <c r="DH88" s="609"/>
      <c r="DI88" s="609"/>
      <c r="DJ88" s="609"/>
      <c r="DK88" s="609"/>
      <c r="DL88" s="609"/>
      <c r="DM88" s="609"/>
      <c r="DN88" s="609"/>
      <c r="DO88" s="609"/>
      <c r="DP88" s="609"/>
      <c r="DQ88" s="609"/>
      <c r="DR88" s="609"/>
      <c r="DS88" s="610"/>
    </row>
    <row r="89" customFormat="false" ht="13.5" hidden="false" customHeight="false" outlineLevel="0" collapsed="false">
      <c r="B89" s="593" t="n">
        <v>6552.02</v>
      </c>
      <c r="C89" s="592"/>
      <c r="D89" s="590" t="s">
        <v>713</v>
      </c>
      <c r="E89" s="593" t="s">
        <v>714</v>
      </c>
      <c r="F89" s="593"/>
      <c r="G89" s="604"/>
      <c r="H89" s="608"/>
      <c r="I89" s="609"/>
      <c r="J89" s="609"/>
      <c r="K89" s="609"/>
      <c r="L89" s="609"/>
      <c r="M89" s="609"/>
      <c r="N89" s="609"/>
      <c r="O89" s="609"/>
      <c r="P89" s="609"/>
      <c r="Q89" s="609"/>
      <c r="R89" s="609"/>
      <c r="S89" s="609"/>
      <c r="T89" s="609"/>
      <c r="U89" s="609"/>
      <c r="V89" s="609"/>
      <c r="W89" s="609"/>
      <c r="X89" s="609"/>
      <c r="Y89" s="609"/>
      <c r="Z89" s="609"/>
      <c r="AA89" s="609"/>
      <c r="AB89" s="609"/>
      <c r="AC89" s="609"/>
      <c r="AD89" s="609"/>
      <c r="AE89" s="609"/>
      <c r="AF89" s="609"/>
      <c r="AG89" s="609"/>
      <c r="AH89" s="609"/>
      <c r="AI89" s="609"/>
      <c r="AJ89" s="609"/>
      <c r="AK89" s="609"/>
      <c r="AL89" s="609"/>
      <c r="AM89" s="609"/>
      <c r="AN89" s="609"/>
      <c r="AO89" s="609"/>
      <c r="AP89" s="609"/>
      <c r="AQ89" s="609"/>
      <c r="AR89" s="609"/>
      <c r="AS89" s="609"/>
      <c r="AT89" s="609"/>
      <c r="AU89" s="609"/>
      <c r="AV89" s="609"/>
      <c r="AW89" s="609"/>
      <c r="AX89" s="609"/>
      <c r="AY89" s="609"/>
      <c r="AZ89" s="609"/>
      <c r="BA89" s="609"/>
      <c r="BB89" s="609"/>
      <c r="BC89" s="609"/>
      <c r="BD89" s="609"/>
      <c r="BE89" s="609"/>
      <c r="BF89" s="609"/>
      <c r="BG89" s="609"/>
      <c r="BH89" s="609"/>
      <c r="BI89" s="609"/>
      <c r="BJ89" s="609"/>
      <c r="BK89" s="609"/>
      <c r="BL89" s="609"/>
      <c r="BM89" s="609"/>
      <c r="BN89" s="609"/>
      <c r="BO89" s="609"/>
      <c r="BP89" s="609"/>
      <c r="BQ89" s="609"/>
      <c r="BR89" s="609"/>
      <c r="BS89" s="609"/>
      <c r="BT89" s="609"/>
      <c r="BU89" s="609"/>
      <c r="BV89" s="611"/>
      <c r="BW89" s="611"/>
      <c r="BX89" s="609"/>
      <c r="BY89" s="609"/>
      <c r="BZ89" s="609"/>
      <c r="CA89" s="609"/>
      <c r="CB89" s="609"/>
      <c r="CC89" s="609"/>
      <c r="CD89" s="609"/>
      <c r="CE89" s="609"/>
      <c r="CF89" s="609"/>
      <c r="CG89" s="609"/>
      <c r="CH89" s="609"/>
      <c r="CI89" s="609"/>
      <c r="CJ89" s="609"/>
      <c r="CK89" s="609"/>
      <c r="CL89" s="609"/>
      <c r="CM89" s="609"/>
      <c r="CN89" s="609"/>
      <c r="CO89" s="609"/>
      <c r="CP89" s="609"/>
      <c r="CQ89" s="609"/>
      <c r="CR89" s="609"/>
      <c r="CS89" s="609"/>
      <c r="CT89" s="609"/>
      <c r="CU89" s="609"/>
      <c r="CV89" s="609"/>
      <c r="CW89" s="609"/>
      <c r="CX89" s="609"/>
      <c r="CY89" s="609"/>
      <c r="CZ89" s="609"/>
      <c r="DA89" s="609"/>
      <c r="DB89" s="609"/>
      <c r="DC89" s="609"/>
      <c r="DD89" s="609"/>
      <c r="DE89" s="609"/>
      <c r="DF89" s="609"/>
      <c r="DG89" s="609"/>
      <c r="DH89" s="609"/>
      <c r="DI89" s="609"/>
      <c r="DJ89" s="609"/>
      <c r="DK89" s="609"/>
      <c r="DL89" s="609"/>
      <c r="DM89" s="609"/>
      <c r="DN89" s="609"/>
      <c r="DO89" s="609"/>
      <c r="DP89" s="609"/>
      <c r="DQ89" s="609"/>
      <c r="DR89" s="609"/>
      <c r="DS89" s="610"/>
    </row>
    <row r="90" customFormat="false" ht="13.5" hidden="false" customHeight="false" outlineLevel="0" collapsed="false">
      <c r="B90" s="593" t="n">
        <v>6553</v>
      </c>
      <c r="C90" s="592"/>
      <c r="D90" s="590" t="s">
        <v>715</v>
      </c>
      <c r="E90" s="593" t="s">
        <v>716</v>
      </c>
      <c r="F90" s="593"/>
      <c r="G90" s="604"/>
      <c r="H90" s="608"/>
      <c r="I90" s="609"/>
      <c r="J90" s="609"/>
      <c r="K90" s="609"/>
      <c r="L90" s="609"/>
      <c r="M90" s="609"/>
      <c r="N90" s="609"/>
      <c r="O90" s="609"/>
      <c r="P90" s="609"/>
      <c r="Q90" s="609"/>
      <c r="R90" s="609"/>
      <c r="S90" s="609"/>
      <c r="T90" s="609"/>
      <c r="U90" s="609"/>
      <c r="V90" s="609"/>
      <c r="W90" s="609"/>
      <c r="X90" s="609"/>
      <c r="Y90" s="609"/>
      <c r="Z90" s="609"/>
      <c r="AA90" s="609"/>
      <c r="AB90" s="609"/>
      <c r="AC90" s="609"/>
      <c r="AD90" s="609"/>
      <c r="AE90" s="609"/>
      <c r="AF90" s="609"/>
      <c r="AG90" s="609"/>
      <c r="AH90" s="609"/>
      <c r="AI90" s="609"/>
      <c r="AJ90" s="609"/>
      <c r="AK90" s="609"/>
      <c r="AL90" s="609"/>
      <c r="AM90" s="609"/>
      <c r="AN90" s="609"/>
      <c r="AO90" s="609"/>
      <c r="AP90" s="609"/>
      <c r="AQ90" s="609"/>
      <c r="AR90" s="609"/>
      <c r="AS90" s="609"/>
      <c r="AT90" s="609"/>
      <c r="AU90" s="609"/>
      <c r="AV90" s="609"/>
      <c r="AW90" s="609"/>
      <c r="AX90" s="609"/>
      <c r="AY90" s="609"/>
      <c r="AZ90" s="609"/>
      <c r="BA90" s="609"/>
      <c r="BB90" s="609"/>
      <c r="BC90" s="609"/>
      <c r="BD90" s="609"/>
      <c r="BE90" s="609"/>
      <c r="BF90" s="609"/>
      <c r="BG90" s="609"/>
      <c r="BH90" s="609"/>
      <c r="BI90" s="609"/>
      <c r="BJ90" s="609"/>
      <c r="BK90" s="609"/>
      <c r="BL90" s="609"/>
      <c r="BM90" s="609"/>
      <c r="BN90" s="609"/>
      <c r="BO90" s="609"/>
      <c r="BP90" s="609"/>
      <c r="BQ90" s="609"/>
      <c r="BR90" s="609"/>
      <c r="BS90" s="609"/>
      <c r="BT90" s="609"/>
      <c r="BU90" s="609"/>
      <c r="BV90" s="611"/>
      <c r="BW90" s="611"/>
      <c r="BX90" s="609"/>
      <c r="BY90" s="609"/>
      <c r="BZ90" s="609"/>
      <c r="CA90" s="609"/>
      <c r="CB90" s="609"/>
      <c r="CC90" s="609"/>
      <c r="CD90" s="609"/>
      <c r="CE90" s="609"/>
      <c r="CF90" s="609"/>
      <c r="CG90" s="609"/>
      <c r="CH90" s="609"/>
      <c r="CI90" s="609"/>
      <c r="CJ90" s="609"/>
      <c r="CK90" s="609"/>
      <c r="CL90" s="609"/>
      <c r="CM90" s="609"/>
      <c r="CN90" s="609"/>
      <c r="CO90" s="609"/>
      <c r="CP90" s="609"/>
      <c r="CQ90" s="609"/>
      <c r="CR90" s="609"/>
      <c r="CS90" s="609"/>
      <c r="CT90" s="609"/>
      <c r="CU90" s="609"/>
      <c r="CV90" s="609"/>
      <c r="CW90" s="609"/>
      <c r="CX90" s="609"/>
      <c r="CY90" s="609"/>
      <c r="CZ90" s="609"/>
      <c r="DA90" s="609"/>
      <c r="DB90" s="609"/>
      <c r="DC90" s="609"/>
      <c r="DD90" s="609"/>
      <c r="DE90" s="609"/>
      <c r="DF90" s="609"/>
      <c r="DG90" s="609"/>
      <c r="DH90" s="609"/>
      <c r="DI90" s="609"/>
      <c r="DJ90" s="609"/>
      <c r="DK90" s="609"/>
      <c r="DL90" s="609"/>
      <c r="DM90" s="609"/>
      <c r="DN90" s="609"/>
      <c r="DO90" s="609"/>
      <c r="DP90" s="609"/>
      <c r="DQ90" s="609"/>
      <c r="DR90" s="609"/>
      <c r="DS90" s="610"/>
    </row>
    <row r="91" customFormat="false" ht="13.5" hidden="false" customHeight="false" outlineLevel="0" collapsed="false">
      <c r="B91" s="593" t="n">
        <v>6554</v>
      </c>
      <c r="C91" s="592"/>
      <c r="D91" s="590" t="s">
        <v>717</v>
      </c>
      <c r="E91" s="593" t="s">
        <v>718</v>
      </c>
      <c r="F91" s="593"/>
      <c r="G91" s="604"/>
      <c r="H91" s="608"/>
      <c r="I91" s="609"/>
      <c r="J91" s="609"/>
      <c r="K91" s="609"/>
      <c r="L91" s="609"/>
      <c r="M91" s="609"/>
      <c r="N91" s="609"/>
      <c r="O91" s="609"/>
      <c r="P91" s="609"/>
      <c r="Q91" s="609"/>
      <c r="R91" s="609"/>
      <c r="S91" s="609"/>
      <c r="T91" s="609"/>
      <c r="U91" s="609"/>
      <c r="V91" s="609"/>
      <c r="W91" s="609"/>
      <c r="X91" s="609"/>
      <c r="Y91" s="609"/>
      <c r="Z91" s="609"/>
      <c r="AA91" s="609"/>
      <c r="AB91" s="609"/>
      <c r="AC91" s="609"/>
      <c r="AD91" s="609"/>
      <c r="AE91" s="609"/>
      <c r="AF91" s="609"/>
      <c r="AG91" s="609"/>
      <c r="AH91" s="609"/>
      <c r="AI91" s="609"/>
      <c r="AJ91" s="609"/>
      <c r="AK91" s="609"/>
      <c r="AL91" s="609"/>
      <c r="AM91" s="609"/>
      <c r="AN91" s="609"/>
      <c r="AO91" s="609"/>
      <c r="AP91" s="609"/>
      <c r="AQ91" s="609"/>
      <c r="AR91" s="609"/>
      <c r="AS91" s="609"/>
      <c r="AT91" s="609"/>
      <c r="AU91" s="609"/>
      <c r="AV91" s="609"/>
      <c r="AW91" s="609"/>
      <c r="AX91" s="609"/>
      <c r="AY91" s="609"/>
      <c r="AZ91" s="609"/>
      <c r="BA91" s="609"/>
      <c r="BB91" s="609"/>
      <c r="BC91" s="609"/>
      <c r="BD91" s="609"/>
      <c r="BE91" s="609"/>
      <c r="BF91" s="609"/>
      <c r="BG91" s="609"/>
      <c r="BH91" s="609"/>
      <c r="BI91" s="609"/>
      <c r="BJ91" s="609"/>
      <c r="BK91" s="609"/>
      <c r="BL91" s="609"/>
      <c r="BM91" s="609"/>
      <c r="BN91" s="609"/>
      <c r="BO91" s="609"/>
      <c r="BP91" s="609"/>
      <c r="BQ91" s="609"/>
      <c r="BR91" s="609"/>
      <c r="BS91" s="609"/>
      <c r="BT91" s="609"/>
      <c r="BU91" s="609"/>
      <c r="BV91" s="611"/>
      <c r="BW91" s="611"/>
      <c r="BX91" s="609"/>
      <c r="BY91" s="609"/>
      <c r="BZ91" s="609"/>
      <c r="CA91" s="609"/>
      <c r="CB91" s="609"/>
      <c r="CC91" s="609"/>
      <c r="CD91" s="609"/>
      <c r="CE91" s="609"/>
      <c r="CF91" s="609"/>
      <c r="CG91" s="609"/>
      <c r="CH91" s="609"/>
      <c r="CI91" s="609"/>
      <c r="CJ91" s="609"/>
      <c r="CK91" s="609"/>
      <c r="CL91" s="609"/>
      <c r="CM91" s="609"/>
      <c r="CN91" s="609"/>
      <c r="CO91" s="609"/>
      <c r="CP91" s="609"/>
      <c r="CQ91" s="609"/>
      <c r="CR91" s="609"/>
      <c r="CS91" s="609"/>
      <c r="CT91" s="609"/>
      <c r="CU91" s="609"/>
      <c r="CV91" s="609"/>
      <c r="CW91" s="609"/>
      <c r="CX91" s="609"/>
      <c r="CY91" s="609"/>
      <c r="CZ91" s="609"/>
      <c r="DA91" s="609"/>
      <c r="DB91" s="609"/>
      <c r="DC91" s="609"/>
      <c r="DD91" s="609"/>
      <c r="DE91" s="609"/>
      <c r="DF91" s="609"/>
      <c r="DG91" s="609"/>
      <c r="DH91" s="609"/>
      <c r="DI91" s="609"/>
      <c r="DJ91" s="609"/>
      <c r="DK91" s="609"/>
      <c r="DL91" s="609"/>
      <c r="DM91" s="609"/>
      <c r="DN91" s="609"/>
      <c r="DO91" s="609"/>
      <c r="DP91" s="609"/>
      <c r="DQ91" s="609"/>
      <c r="DR91" s="609"/>
      <c r="DS91" s="610"/>
    </row>
    <row r="92" customFormat="false" ht="13.5" hidden="false" customHeight="false" outlineLevel="0" collapsed="false">
      <c r="B92" s="593" t="n">
        <v>6554.01</v>
      </c>
      <c r="C92" s="592"/>
      <c r="D92" s="590" t="s">
        <v>719</v>
      </c>
      <c r="E92" s="593" t="s">
        <v>720</v>
      </c>
      <c r="F92" s="593"/>
      <c r="G92" s="604"/>
      <c r="H92" s="608"/>
      <c r="I92" s="609"/>
      <c r="J92" s="609"/>
      <c r="K92" s="609"/>
      <c r="L92" s="609"/>
      <c r="M92" s="609"/>
      <c r="N92" s="609"/>
      <c r="O92" s="609"/>
      <c r="P92" s="609"/>
      <c r="Q92" s="609"/>
      <c r="R92" s="609"/>
      <c r="S92" s="609"/>
      <c r="T92" s="609"/>
      <c r="U92" s="609"/>
      <c r="V92" s="609"/>
      <c r="W92" s="609"/>
      <c r="X92" s="609"/>
      <c r="Y92" s="609"/>
      <c r="Z92" s="609"/>
      <c r="AA92" s="609"/>
      <c r="AB92" s="609"/>
      <c r="AC92" s="609"/>
      <c r="AD92" s="609"/>
      <c r="AE92" s="609"/>
      <c r="AF92" s="609"/>
      <c r="AG92" s="609"/>
      <c r="AH92" s="609"/>
      <c r="AI92" s="609"/>
      <c r="AJ92" s="609"/>
      <c r="AK92" s="609"/>
      <c r="AL92" s="609"/>
      <c r="AM92" s="609"/>
      <c r="AN92" s="609"/>
      <c r="AO92" s="609"/>
      <c r="AP92" s="609"/>
      <c r="AQ92" s="609"/>
      <c r="AR92" s="609"/>
      <c r="AS92" s="609"/>
      <c r="AT92" s="609"/>
      <c r="AU92" s="609"/>
      <c r="AV92" s="609"/>
      <c r="AW92" s="609"/>
      <c r="AX92" s="609"/>
      <c r="AY92" s="609"/>
      <c r="AZ92" s="609"/>
      <c r="BA92" s="609"/>
      <c r="BB92" s="609"/>
      <c r="BC92" s="609"/>
      <c r="BD92" s="609"/>
      <c r="BE92" s="609"/>
      <c r="BF92" s="609"/>
      <c r="BG92" s="609"/>
      <c r="BH92" s="609"/>
      <c r="BI92" s="609"/>
      <c r="BJ92" s="609"/>
      <c r="BK92" s="609"/>
      <c r="BL92" s="609"/>
      <c r="BM92" s="609"/>
      <c r="BN92" s="609"/>
      <c r="BO92" s="609"/>
      <c r="BP92" s="609"/>
      <c r="BQ92" s="609"/>
      <c r="BR92" s="609"/>
      <c r="BS92" s="609"/>
      <c r="BT92" s="609"/>
      <c r="BU92" s="609"/>
      <c r="BV92" s="611"/>
      <c r="BW92" s="611"/>
      <c r="BX92" s="609"/>
      <c r="BY92" s="609"/>
      <c r="BZ92" s="609"/>
      <c r="CA92" s="609"/>
      <c r="CB92" s="609"/>
      <c r="CC92" s="609"/>
      <c r="CD92" s="609"/>
      <c r="CE92" s="609"/>
      <c r="CF92" s="609"/>
      <c r="CG92" s="609"/>
      <c r="CH92" s="609"/>
      <c r="CI92" s="609"/>
      <c r="CJ92" s="609"/>
      <c r="CK92" s="609"/>
      <c r="CL92" s="609"/>
      <c r="CM92" s="609"/>
      <c r="CN92" s="609"/>
      <c r="CO92" s="609"/>
      <c r="CP92" s="609"/>
      <c r="CQ92" s="609"/>
      <c r="CR92" s="609"/>
      <c r="CS92" s="609"/>
      <c r="CT92" s="609"/>
      <c r="CU92" s="609"/>
      <c r="CV92" s="609"/>
      <c r="CW92" s="609"/>
      <c r="CX92" s="609"/>
      <c r="CY92" s="609"/>
      <c r="CZ92" s="609"/>
      <c r="DA92" s="609"/>
      <c r="DB92" s="609"/>
      <c r="DC92" s="609"/>
      <c r="DD92" s="609"/>
      <c r="DE92" s="609"/>
      <c r="DF92" s="609"/>
      <c r="DG92" s="609"/>
      <c r="DH92" s="609"/>
      <c r="DI92" s="609"/>
      <c r="DJ92" s="609"/>
      <c r="DK92" s="609"/>
      <c r="DL92" s="609"/>
      <c r="DM92" s="609"/>
      <c r="DN92" s="609"/>
      <c r="DO92" s="609"/>
      <c r="DP92" s="609"/>
      <c r="DQ92" s="609"/>
      <c r="DR92" s="609"/>
      <c r="DS92" s="610"/>
    </row>
    <row r="93" customFormat="false" ht="13.5" hidden="false" customHeight="false" outlineLevel="0" collapsed="false">
      <c r="B93" s="593" t="n">
        <v>6554.02</v>
      </c>
      <c r="C93" s="592"/>
      <c r="D93" s="590" t="s">
        <v>721</v>
      </c>
      <c r="E93" s="593" t="s">
        <v>722</v>
      </c>
      <c r="F93" s="593"/>
      <c r="G93" s="604"/>
      <c r="H93" s="608"/>
      <c r="I93" s="609"/>
      <c r="J93" s="609"/>
      <c r="K93" s="609"/>
      <c r="L93" s="609"/>
      <c r="M93" s="609"/>
      <c r="N93" s="609"/>
      <c r="O93" s="609"/>
      <c r="P93" s="609"/>
      <c r="Q93" s="609"/>
      <c r="R93" s="609"/>
      <c r="S93" s="609"/>
      <c r="T93" s="609"/>
      <c r="U93" s="609"/>
      <c r="V93" s="609"/>
      <c r="W93" s="609"/>
      <c r="X93" s="609"/>
      <c r="Y93" s="609"/>
      <c r="Z93" s="609"/>
      <c r="AA93" s="609"/>
      <c r="AB93" s="609"/>
      <c r="AC93" s="609"/>
      <c r="AD93" s="609"/>
      <c r="AE93" s="609"/>
      <c r="AF93" s="609"/>
      <c r="AG93" s="609"/>
      <c r="AH93" s="609"/>
      <c r="AI93" s="609"/>
      <c r="AJ93" s="609"/>
      <c r="AK93" s="609"/>
      <c r="AL93" s="609"/>
      <c r="AM93" s="609"/>
      <c r="AN93" s="609"/>
      <c r="AO93" s="609"/>
      <c r="AP93" s="609"/>
      <c r="AQ93" s="609"/>
      <c r="AR93" s="609"/>
      <c r="AS93" s="609"/>
      <c r="AT93" s="609"/>
      <c r="AU93" s="609"/>
      <c r="AV93" s="609"/>
      <c r="AW93" s="609"/>
      <c r="AX93" s="609"/>
      <c r="AY93" s="609"/>
      <c r="AZ93" s="609"/>
      <c r="BA93" s="609"/>
      <c r="BB93" s="609"/>
      <c r="BC93" s="609"/>
      <c r="BD93" s="609"/>
      <c r="BE93" s="609"/>
      <c r="BF93" s="609"/>
      <c r="BG93" s="609"/>
      <c r="BH93" s="609"/>
      <c r="BI93" s="609"/>
      <c r="BJ93" s="609"/>
      <c r="BK93" s="609"/>
      <c r="BL93" s="609"/>
      <c r="BM93" s="609"/>
      <c r="BN93" s="609"/>
      <c r="BO93" s="609"/>
      <c r="BP93" s="609"/>
      <c r="BQ93" s="609"/>
      <c r="BR93" s="609"/>
      <c r="BS93" s="609"/>
      <c r="BT93" s="609"/>
      <c r="BU93" s="609"/>
      <c r="BV93" s="611"/>
      <c r="BW93" s="611"/>
      <c r="BX93" s="609"/>
      <c r="BY93" s="609"/>
      <c r="BZ93" s="609"/>
      <c r="CA93" s="609"/>
      <c r="CB93" s="609"/>
      <c r="CC93" s="609"/>
      <c r="CD93" s="609"/>
      <c r="CE93" s="609"/>
      <c r="CF93" s="609"/>
      <c r="CG93" s="609"/>
      <c r="CH93" s="609"/>
      <c r="CI93" s="609"/>
      <c r="CJ93" s="609"/>
      <c r="CK93" s="609"/>
      <c r="CL93" s="609"/>
      <c r="CM93" s="609"/>
      <c r="CN93" s="609"/>
      <c r="CO93" s="609"/>
      <c r="CP93" s="609"/>
      <c r="CQ93" s="609"/>
      <c r="CR93" s="609"/>
      <c r="CS93" s="609"/>
      <c r="CT93" s="609"/>
      <c r="CU93" s="609"/>
      <c r="CV93" s="609"/>
      <c r="CW93" s="609"/>
      <c r="CX93" s="609"/>
      <c r="CY93" s="609"/>
      <c r="CZ93" s="609"/>
      <c r="DA93" s="609"/>
      <c r="DB93" s="609"/>
      <c r="DC93" s="609"/>
      <c r="DD93" s="609"/>
      <c r="DE93" s="609"/>
      <c r="DF93" s="609"/>
      <c r="DG93" s="609"/>
      <c r="DH93" s="609"/>
      <c r="DI93" s="609"/>
      <c r="DJ93" s="609"/>
      <c r="DK93" s="609"/>
      <c r="DL93" s="609"/>
      <c r="DM93" s="609"/>
      <c r="DN93" s="609"/>
      <c r="DO93" s="609"/>
      <c r="DP93" s="609"/>
      <c r="DQ93" s="609"/>
      <c r="DR93" s="609"/>
      <c r="DS93" s="610"/>
    </row>
    <row r="94" customFormat="false" ht="13.5" hidden="false" customHeight="false" outlineLevel="0" collapsed="false">
      <c r="B94" s="593" t="n">
        <v>6554.03</v>
      </c>
      <c r="C94" s="592"/>
      <c r="D94" s="590" t="s">
        <v>723</v>
      </c>
      <c r="E94" s="593" t="s">
        <v>724</v>
      </c>
      <c r="F94" s="593"/>
      <c r="G94" s="604"/>
      <c r="H94" s="608"/>
      <c r="I94" s="609"/>
      <c r="J94" s="609"/>
      <c r="K94" s="609"/>
      <c r="L94" s="609"/>
      <c r="M94" s="609"/>
      <c r="N94" s="609"/>
      <c r="O94" s="609"/>
      <c r="P94" s="609"/>
      <c r="Q94" s="609"/>
      <c r="R94" s="609"/>
      <c r="S94" s="609"/>
      <c r="T94" s="609"/>
      <c r="U94" s="609"/>
      <c r="V94" s="609"/>
      <c r="W94" s="609"/>
      <c r="X94" s="609"/>
      <c r="Y94" s="609"/>
      <c r="Z94" s="609"/>
      <c r="AA94" s="609"/>
      <c r="AB94" s="609"/>
      <c r="AC94" s="609"/>
      <c r="AD94" s="609"/>
      <c r="AE94" s="609"/>
      <c r="AF94" s="609"/>
      <c r="AG94" s="609"/>
      <c r="AH94" s="609"/>
      <c r="AI94" s="609"/>
      <c r="AJ94" s="609"/>
      <c r="AK94" s="609"/>
      <c r="AL94" s="609"/>
      <c r="AM94" s="609"/>
      <c r="AN94" s="609"/>
      <c r="AO94" s="609"/>
      <c r="AP94" s="609"/>
      <c r="AQ94" s="609"/>
      <c r="AR94" s="609"/>
      <c r="AS94" s="609"/>
      <c r="AT94" s="609"/>
      <c r="AU94" s="609"/>
      <c r="AV94" s="609"/>
      <c r="AW94" s="609"/>
      <c r="AX94" s="609"/>
      <c r="AY94" s="609"/>
      <c r="AZ94" s="609"/>
      <c r="BA94" s="609"/>
      <c r="BB94" s="609"/>
      <c r="BC94" s="609"/>
      <c r="BD94" s="609"/>
      <c r="BE94" s="609"/>
      <c r="BF94" s="609"/>
      <c r="BG94" s="609"/>
      <c r="BH94" s="609"/>
      <c r="BI94" s="609"/>
      <c r="BJ94" s="609"/>
      <c r="BK94" s="609"/>
      <c r="BL94" s="609"/>
      <c r="BM94" s="609"/>
      <c r="BN94" s="609"/>
      <c r="BO94" s="609"/>
      <c r="BP94" s="609"/>
      <c r="BQ94" s="609"/>
      <c r="BR94" s="609"/>
      <c r="BS94" s="609"/>
      <c r="BT94" s="609"/>
      <c r="BU94" s="609"/>
      <c r="BV94" s="611"/>
      <c r="BW94" s="611"/>
      <c r="BX94" s="609"/>
      <c r="BY94" s="609"/>
      <c r="BZ94" s="609"/>
      <c r="CA94" s="609"/>
      <c r="CB94" s="609"/>
      <c r="CC94" s="609"/>
      <c r="CD94" s="609"/>
      <c r="CE94" s="609"/>
      <c r="CF94" s="609"/>
      <c r="CG94" s="609"/>
      <c r="CH94" s="609"/>
      <c r="CI94" s="609"/>
      <c r="CJ94" s="609"/>
      <c r="CK94" s="609"/>
      <c r="CL94" s="609"/>
      <c r="CM94" s="609"/>
      <c r="CN94" s="609"/>
      <c r="CO94" s="609"/>
      <c r="CP94" s="609"/>
      <c r="CQ94" s="609"/>
      <c r="CR94" s="609"/>
      <c r="CS94" s="609"/>
      <c r="CT94" s="609"/>
      <c r="CU94" s="609"/>
      <c r="CV94" s="609"/>
      <c r="CW94" s="609"/>
      <c r="CX94" s="609"/>
      <c r="CY94" s="609"/>
      <c r="CZ94" s="609"/>
      <c r="DA94" s="609"/>
      <c r="DB94" s="609"/>
      <c r="DC94" s="609"/>
      <c r="DD94" s="609"/>
      <c r="DE94" s="609"/>
      <c r="DF94" s="609"/>
      <c r="DG94" s="609"/>
      <c r="DH94" s="609"/>
      <c r="DI94" s="609"/>
      <c r="DJ94" s="609"/>
      <c r="DK94" s="609"/>
      <c r="DL94" s="609"/>
      <c r="DM94" s="609"/>
      <c r="DN94" s="609"/>
      <c r="DO94" s="609"/>
      <c r="DP94" s="609"/>
      <c r="DQ94" s="609"/>
      <c r="DR94" s="609"/>
      <c r="DS94" s="610"/>
    </row>
    <row r="95" customFormat="false" ht="13.5" hidden="false" customHeight="false" outlineLevel="0" collapsed="false">
      <c r="B95" s="593" t="n">
        <v>6554.04</v>
      </c>
      <c r="C95" s="592"/>
      <c r="D95" s="590" t="s">
        <v>725</v>
      </c>
      <c r="E95" s="593" t="s">
        <v>726</v>
      </c>
      <c r="F95" s="593"/>
      <c r="G95" s="604"/>
      <c r="H95" s="608"/>
      <c r="I95" s="609"/>
      <c r="J95" s="609"/>
      <c r="K95" s="609"/>
      <c r="L95" s="609"/>
      <c r="M95" s="609"/>
      <c r="N95" s="609"/>
      <c r="O95" s="609"/>
      <c r="P95" s="609"/>
      <c r="Q95" s="609"/>
      <c r="R95" s="609"/>
      <c r="S95" s="609"/>
      <c r="T95" s="609"/>
      <c r="U95" s="609"/>
      <c r="V95" s="609"/>
      <c r="W95" s="609"/>
      <c r="X95" s="609"/>
      <c r="Y95" s="609"/>
      <c r="Z95" s="609"/>
      <c r="AA95" s="609"/>
      <c r="AB95" s="609"/>
      <c r="AC95" s="609"/>
      <c r="AD95" s="609"/>
      <c r="AE95" s="609"/>
      <c r="AF95" s="609"/>
      <c r="AG95" s="609"/>
      <c r="AH95" s="609"/>
      <c r="AI95" s="609"/>
      <c r="AJ95" s="609"/>
      <c r="AK95" s="609"/>
      <c r="AL95" s="609"/>
      <c r="AM95" s="609"/>
      <c r="AN95" s="609"/>
      <c r="AO95" s="609"/>
      <c r="AP95" s="609"/>
      <c r="AQ95" s="609"/>
      <c r="AR95" s="609"/>
      <c r="AS95" s="609"/>
      <c r="AT95" s="609"/>
      <c r="AU95" s="609"/>
      <c r="AV95" s="609"/>
      <c r="AW95" s="609"/>
      <c r="AX95" s="609"/>
      <c r="AY95" s="609"/>
      <c r="AZ95" s="609"/>
      <c r="BA95" s="609"/>
      <c r="BB95" s="609"/>
      <c r="BC95" s="609"/>
      <c r="BD95" s="609"/>
      <c r="BE95" s="609"/>
      <c r="BF95" s="609"/>
      <c r="BG95" s="609"/>
      <c r="BH95" s="609"/>
      <c r="BI95" s="609"/>
      <c r="BJ95" s="609"/>
      <c r="BK95" s="609"/>
      <c r="BL95" s="609"/>
      <c r="BM95" s="609"/>
      <c r="BN95" s="609"/>
      <c r="BO95" s="609"/>
      <c r="BP95" s="609"/>
      <c r="BQ95" s="609"/>
      <c r="BR95" s="609"/>
      <c r="BS95" s="609"/>
      <c r="BT95" s="609"/>
      <c r="BU95" s="609"/>
      <c r="BV95" s="611"/>
      <c r="BW95" s="611"/>
      <c r="BX95" s="609"/>
      <c r="BY95" s="609"/>
      <c r="BZ95" s="609"/>
      <c r="CA95" s="609"/>
      <c r="CB95" s="609"/>
      <c r="CC95" s="609"/>
      <c r="CD95" s="609"/>
      <c r="CE95" s="609"/>
      <c r="CF95" s="609"/>
      <c r="CG95" s="609"/>
      <c r="CH95" s="609"/>
      <c r="CI95" s="609"/>
      <c r="CJ95" s="609"/>
      <c r="CK95" s="609"/>
      <c r="CL95" s="609"/>
      <c r="CM95" s="609"/>
      <c r="CN95" s="609"/>
      <c r="CO95" s="609"/>
      <c r="CP95" s="609"/>
      <c r="CQ95" s="609"/>
      <c r="CR95" s="609"/>
      <c r="CS95" s="609"/>
      <c r="CT95" s="609"/>
      <c r="CU95" s="609"/>
      <c r="CV95" s="609"/>
      <c r="CW95" s="609"/>
      <c r="CX95" s="609"/>
      <c r="CY95" s="609"/>
      <c r="CZ95" s="609"/>
      <c r="DA95" s="609"/>
      <c r="DB95" s="609"/>
      <c r="DC95" s="609"/>
      <c r="DD95" s="609"/>
      <c r="DE95" s="609"/>
      <c r="DF95" s="609"/>
      <c r="DG95" s="609"/>
      <c r="DH95" s="609"/>
      <c r="DI95" s="609"/>
      <c r="DJ95" s="609"/>
      <c r="DK95" s="609"/>
      <c r="DL95" s="609"/>
      <c r="DM95" s="609"/>
      <c r="DN95" s="609"/>
      <c r="DO95" s="609"/>
      <c r="DP95" s="609"/>
      <c r="DQ95" s="609"/>
      <c r="DR95" s="609"/>
      <c r="DS95" s="610"/>
    </row>
    <row r="96" customFormat="false" ht="13.5" hidden="false" customHeight="false" outlineLevel="0" collapsed="false">
      <c r="B96" s="593" t="n">
        <v>6555</v>
      </c>
      <c r="C96" s="592"/>
      <c r="D96" s="590" t="s">
        <v>727</v>
      </c>
      <c r="E96" s="593" t="s">
        <v>728</v>
      </c>
      <c r="F96" s="593"/>
      <c r="G96" s="604"/>
      <c r="H96" s="608"/>
      <c r="I96" s="609"/>
      <c r="J96" s="609"/>
      <c r="K96" s="609"/>
      <c r="L96" s="609"/>
      <c r="M96" s="609"/>
      <c r="N96" s="609"/>
      <c r="O96" s="609"/>
      <c r="P96" s="609"/>
      <c r="Q96" s="609"/>
      <c r="R96" s="609"/>
      <c r="S96" s="609"/>
      <c r="T96" s="609"/>
      <c r="U96" s="609"/>
      <c r="V96" s="609"/>
      <c r="W96" s="609"/>
      <c r="X96" s="609"/>
      <c r="Y96" s="609"/>
      <c r="Z96" s="609"/>
      <c r="AA96" s="609"/>
      <c r="AB96" s="609"/>
      <c r="AC96" s="609"/>
      <c r="AD96" s="609"/>
      <c r="AE96" s="609"/>
      <c r="AF96" s="609"/>
      <c r="AG96" s="609"/>
      <c r="AH96" s="609"/>
      <c r="AI96" s="609"/>
      <c r="AJ96" s="609"/>
      <c r="AK96" s="609"/>
      <c r="AL96" s="609"/>
      <c r="AM96" s="609"/>
      <c r="AN96" s="609"/>
      <c r="AO96" s="609"/>
      <c r="AP96" s="609"/>
      <c r="AQ96" s="609"/>
      <c r="AR96" s="609"/>
      <c r="AS96" s="609"/>
      <c r="AT96" s="609"/>
      <c r="AU96" s="609"/>
      <c r="AV96" s="609"/>
      <c r="AW96" s="609"/>
      <c r="AX96" s="609"/>
      <c r="AY96" s="609"/>
      <c r="AZ96" s="609"/>
      <c r="BA96" s="609"/>
      <c r="BB96" s="609"/>
      <c r="BC96" s="609"/>
      <c r="BD96" s="609"/>
      <c r="BE96" s="609"/>
      <c r="BF96" s="609"/>
      <c r="BG96" s="609"/>
      <c r="BH96" s="609"/>
      <c r="BI96" s="609"/>
      <c r="BJ96" s="609"/>
      <c r="BK96" s="609"/>
      <c r="BL96" s="609"/>
      <c r="BM96" s="609"/>
      <c r="BN96" s="609"/>
      <c r="BO96" s="609"/>
      <c r="BP96" s="609"/>
      <c r="BQ96" s="609"/>
      <c r="BR96" s="609"/>
      <c r="BS96" s="609"/>
      <c r="BT96" s="609"/>
      <c r="BU96" s="609"/>
      <c r="BV96" s="611"/>
      <c r="BW96" s="611"/>
      <c r="BX96" s="609"/>
      <c r="BY96" s="609"/>
      <c r="BZ96" s="609"/>
      <c r="CA96" s="609"/>
      <c r="CB96" s="609"/>
      <c r="CC96" s="609"/>
      <c r="CD96" s="609"/>
      <c r="CE96" s="609"/>
      <c r="CF96" s="609"/>
      <c r="CG96" s="609"/>
      <c r="CH96" s="609"/>
      <c r="CI96" s="609"/>
      <c r="CJ96" s="609"/>
      <c r="CK96" s="609"/>
      <c r="CL96" s="609"/>
      <c r="CM96" s="609"/>
      <c r="CN96" s="609"/>
      <c r="CO96" s="609"/>
      <c r="CP96" s="609"/>
      <c r="CQ96" s="609"/>
      <c r="CR96" s="609"/>
      <c r="CS96" s="609"/>
      <c r="CT96" s="609"/>
      <c r="CU96" s="609"/>
      <c r="CV96" s="609"/>
      <c r="CW96" s="609"/>
      <c r="CX96" s="609"/>
      <c r="CY96" s="609"/>
      <c r="CZ96" s="609"/>
      <c r="DA96" s="609"/>
      <c r="DB96" s="609"/>
      <c r="DC96" s="609"/>
      <c r="DD96" s="609"/>
      <c r="DE96" s="609"/>
      <c r="DF96" s="609"/>
      <c r="DG96" s="609"/>
      <c r="DH96" s="609"/>
      <c r="DI96" s="609"/>
      <c r="DJ96" s="609"/>
      <c r="DK96" s="609"/>
      <c r="DL96" s="609"/>
      <c r="DM96" s="609"/>
      <c r="DN96" s="609"/>
      <c r="DO96" s="609"/>
      <c r="DP96" s="609"/>
      <c r="DQ96" s="609"/>
      <c r="DR96" s="609"/>
      <c r="DS96" s="610"/>
    </row>
    <row r="97" customFormat="false" ht="13.5" hidden="false" customHeight="false" outlineLevel="0" collapsed="false">
      <c r="B97" s="593" t="n">
        <v>6556</v>
      </c>
      <c r="C97" s="592"/>
      <c r="D97" s="590" t="s">
        <v>729</v>
      </c>
      <c r="E97" s="593" t="s">
        <v>730</v>
      </c>
      <c r="F97" s="593"/>
      <c r="G97" s="604"/>
      <c r="H97" s="608"/>
      <c r="I97" s="609"/>
      <c r="J97" s="609"/>
      <c r="K97" s="609"/>
      <c r="L97" s="609"/>
      <c r="M97" s="609"/>
      <c r="N97" s="609"/>
      <c r="O97" s="609"/>
      <c r="P97" s="609"/>
      <c r="Q97" s="609"/>
      <c r="R97" s="609"/>
      <c r="S97" s="609"/>
      <c r="T97" s="609"/>
      <c r="U97" s="609"/>
      <c r="V97" s="609"/>
      <c r="W97" s="609"/>
      <c r="X97" s="609"/>
      <c r="Y97" s="609"/>
      <c r="Z97" s="609"/>
      <c r="AA97" s="609"/>
      <c r="AB97" s="609"/>
      <c r="AC97" s="609"/>
      <c r="AD97" s="609"/>
      <c r="AE97" s="609"/>
      <c r="AF97" s="609"/>
      <c r="AG97" s="609"/>
      <c r="AH97" s="609"/>
      <c r="AI97" s="609"/>
      <c r="AJ97" s="609"/>
      <c r="AK97" s="609"/>
      <c r="AL97" s="609"/>
      <c r="AM97" s="609"/>
      <c r="AN97" s="609"/>
      <c r="AO97" s="609"/>
      <c r="AP97" s="609"/>
      <c r="AQ97" s="609"/>
      <c r="AR97" s="609"/>
      <c r="AS97" s="609"/>
      <c r="AT97" s="609"/>
      <c r="AU97" s="609"/>
      <c r="AV97" s="609"/>
      <c r="AW97" s="609"/>
      <c r="AX97" s="609"/>
      <c r="AY97" s="609"/>
      <c r="AZ97" s="609"/>
      <c r="BA97" s="609"/>
      <c r="BB97" s="609"/>
      <c r="BC97" s="609"/>
      <c r="BD97" s="609"/>
      <c r="BE97" s="609"/>
      <c r="BF97" s="609"/>
      <c r="BG97" s="609"/>
      <c r="BH97" s="609"/>
      <c r="BI97" s="609"/>
      <c r="BJ97" s="609"/>
      <c r="BK97" s="609"/>
      <c r="BL97" s="609"/>
      <c r="BM97" s="609"/>
      <c r="BN97" s="609"/>
      <c r="BO97" s="609"/>
      <c r="BP97" s="609"/>
      <c r="BQ97" s="609"/>
      <c r="BR97" s="609"/>
      <c r="BS97" s="609"/>
      <c r="BT97" s="609"/>
      <c r="BU97" s="609"/>
      <c r="BV97" s="611"/>
      <c r="BW97" s="611"/>
      <c r="BX97" s="609"/>
      <c r="BY97" s="609"/>
      <c r="BZ97" s="609"/>
      <c r="CA97" s="609"/>
      <c r="CB97" s="609"/>
      <c r="CC97" s="609"/>
      <c r="CD97" s="609"/>
      <c r="CE97" s="609"/>
      <c r="CF97" s="609"/>
      <c r="CG97" s="609"/>
      <c r="CH97" s="609"/>
      <c r="CI97" s="609"/>
      <c r="CJ97" s="609"/>
      <c r="CK97" s="609"/>
      <c r="CL97" s="609"/>
      <c r="CM97" s="609"/>
      <c r="CN97" s="609"/>
      <c r="CO97" s="609"/>
      <c r="CP97" s="609"/>
      <c r="CQ97" s="609"/>
      <c r="CR97" s="609"/>
      <c r="CS97" s="609"/>
      <c r="CT97" s="609"/>
      <c r="CU97" s="609"/>
      <c r="CV97" s="609"/>
      <c r="CW97" s="609"/>
      <c r="CX97" s="609"/>
      <c r="CY97" s="609"/>
      <c r="CZ97" s="609"/>
      <c r="DA97" s="609"/>
      <c r="DB97" s="609"/>
      <c r="DC97" s="609"/>
      <c r="DD97" s="609"/>
      <c r="DE97" s="609"/>
      <c r="DF97" s="609"/>
      <c r="DG97" s="609"/>
      <c r="DH97" s="609"/>
      <c r="DI97" s="609"/>
      <c r="DJ97" s="609"/>
      <c r="DK97" s="609"/>
      <c r="DL97" s="609"/>
      <c r="DM97" s="609"/>
      <c r="DN97" s="609"/>
      <c r="DO97" s="609"/>
      <c r="DP97" s="609"/>
      <c r="DQ97" s="609"/>
      <c r="DR97" s="609"/>
      <c r="DS97" s="610"/>
    </row>
    <row r="98" customFormat="false" ht="13.5" hidden="false" customHeight="false" outlineLevel="0" collapsed="false">
      <c r="B98" s="593" t="n">
        <v>6559</v>
      </c>
      <c r="C98" s="592"/>
      <c r="D98" s="590" t="s">
        <v>691</v>
      </c>
      <c r="E98" s="593" t="s">
        <v>692</v>
      </c>
      <c r="F98" s="593"/>
      <c r="G98" s="604"/>
      <c r="H98" s="608"/>
      <c r="I98" s="609"/>
      <c r="J98" s="609"/>
      <c r="K98" s="609"/>
      <c r="L98" s="609"/>
      <c r="M98" s="609"/>
      <c r="N98" s="609"/>
      <c r="O98" s="609"/>
      <c r="P98" s="609"/>
      <c r="Q98" s="609"/>
      <c r="R98" s="609"/>
      <c r="S98" s="609"/>
      <c r="T98" s="609"/>
      <c r="U98" s="609"/>
      <c r="V98" s="609"/>
      <c r="W98" s="609"/>
      <c r="X98" s="609"/>
      <c r="Y98" s="609"/>
      <c r="Z98" s="609"/>
      <c r="AA98" s="609"/>
      <c r="AB98" s="609"/>
      <c r="AC98" s="609"/>
      <c r="AD98" s="609"/>
      <c r="AE98" s="609"/>
      <c r="AF98" s="609"/>
      <c r="AG98" s="609"/>
      <c r="AH98" s="609"/>
      <c r="AI98" s="609"/>
      <c r="AJ98" s="609"/>
      <c r="AK98" s="609"/>
      <c r="AL98" s="609"/>
      <c r="AM98" s="609"/>
      <c r="AN98" s="609"/>
      <c r="AO98" s="609"/>
      <c r="AP98" s="609"/>
      <c r="AQ98" s="609"/>
      <c r="AR98" s="609"/>
      <c r="AS98" s="609"/>
      <c r="AT98" s="609"/>
      <c r="AU98" s="609"/>
      <c r="AV98" s="609"/>
      <c r="AW98" s="609"/>
      <c r="AX98" s="609"/>
      <c r="AY98" s="609"/>
      <c r="AZ98" s="609"/>
      <c r="BA98" s="609"/>
      <c r="BB98" s="609"/>
      <c r="BC98" s="609"/>
      <c r="BD98" s="609"/>
      <c r="BE98" s="609"/>
      <c r="BF98" s="609"/>
      <c r="BG98" s="609"/>
      <c r="BH98" s="609"/>
      <c r="BI98" s="609"/>
      <c r="BJ98" s="609"/>
      <c r="BK98" s="609"/>
      <c r="BL98" s="609"/>
      <c r="BM98" s="609"/>
      <c r="BN98" s="609"/>
      <c r="BO98" s="609"/>
      <c r="BP98" s="609"/>
      <c r="BQ98" s="609"/>
      <c r="BR98" s="609"/>
      <c r="BS98" s="609"/>
      <c r="BT98" s="609"/>
      <c r="BU98" s="609"/>
      <c r="BV98" s="611"/>
      <c r="BW98" s="611"/>
      <c r="BX98" s="609"/>
      <c r="BY98" s="609"/>
      <c r="BZ98" s="609"/>
      <c r="CA98" s="609"/>
      <c r="CB98" s="609"/>
      <c r="CC98" s="609"/>
      <c r="CD98" s="609"/>
      <c r="CE98" s="609"/>
      <c r="CF98" s="609"/>
      <c r="CG98" s="609"/>
      <c r="CH98" s="609"/>
      <c r="CI98" s="609"/>
      <c r="CJ98" s="609"/>
      <c r="CK98" s="609"/>
      <c r="CL98" s="609"/>
      <c r="CM98" s="609"/>
      <c r="CN98" s="609"/>
      <c r="CO98" s="609"/>
      <c r="CP98" s="609"/>
      <c r="CQ98" s="609"/>
      <c r="CR98" s="609"/>
      <c r="CS98" s="609"/>
      <c r="CT98" s="609"/>
      <c r="CU98" s="609"/>
      <c r="CV98" s="609"/>
      <c r="CW98" s="609"/>
      <c r="CX98" s="609"/>
      <c r="CY98" s="609"/>
      <c r="CZ98" s="609"/>
      <c r="DA98" s="609"/>
      <c r="DB98" s="609"/>
      <c r="DC98" s="609"/>
      <c r="DD98" s="609"/>
      <c r="DE98" s="609"/>
      <c r="DF98" s="609"/>
      <c r="DG98" s="609"/>
      <c r="DH98" s="609"/>
      <c r="DI98" s="609"/>
      <c r="DJ98" s="609"/>
      <c r="DK98" s="609"/>
      <c r="DL98" s="609"/>
      <c r="DM98" s="609"/>
      <c r="DN98" s="609"/>
      <c r="DO98" s="609"/>
      <c r="DP98" s="609"/>
      <c r="DQ98" s="609"/>
      <c r="DR98" s="609"/>
      <c r="DS98" s="610"/>
    </row>
    <row r="99" customFormat="false" ht="13.5" hidden="false" customHeight="false" outlineLevel="0" collapsed="false">
      <c r="B99" s="593" t="n">
        <v>6560</v>
      </c>
      <c r="C99" s="592"/>
      <c r="D99" s="589" t="s">
        <v>731</v>
      </c>
      <c r="E99" s="592" t="s">
        <v>732</v>
      </c>
      <c r="F99" s="593"/>
      <c r="G99" s="604"/>
      <c r="H99" s="608"/>
      <c r="I99" s="609"/>
      <c r="J99" s="609"/>
      <c r="K99" s="609"/>
      <c r="L99" s="609"/>
      <c r="M99" s="609"/>
      <c r="N99" s="609"/>
      <c r="O99" s="609"/>
      <c r="P99" s="609"/>
      <c r="Q99" s="609"/>
      <c r="R99" s="609"/>
      <c r="S99" s="609"/>
      <c r="T99" s="609"/>
      <c r="U99" s="609"/>
      <c r="V99" s="609"/>
      <c r="W99" s="609"/>
      <c r="X99" s="609"/>
      <c r="Y99" s="609"/>
      <c r="Z99" s="609"/>
      <c r="AA99" s="609"/>
      <c r="AB99" s="609"/>
      <c r="AC99" s="609"/>
      <c r="AD99" s="609"/>
      <c r="AE99" s="609"/>
      <c r="AF99" s="609"/>
      <c r="AG99" s="609"/>
      <c r="AH99" s="609"/>
      <c r="AI99" s="609"/>
      <c r="AJ99" s="609"/>
      <c r="AK99" s="609"/>
      <c r="AL99" s="609"/>
      <c r="AM99" s="609"/>
      <c r="AN99" s="609"/>
      <c r="AO99" s="609"/>
      <c r="AP99" s="609"/>
      <c r="AQ99" s="609"/>
      <c r="AR99" s="609"/>
      <c r="AS99" s="609"/>
      <c r="AT99" s="609"/>
      <c r="AU99" s="609"/>
      <c r="AV99" s="609"/>
      <c r="AW99" s="609"/>
      <c r="AX99" s="609"/>
      <c r="AY99" s="609"/>
      <c r="AZ99" s="609"/>
      <c r="BA99" s="609"/>
      <c r="BB99" s="609"/>
      <c r="BC99" s="609"/>
      <c r="BD99" s="609"/>
      <c r="BE99" s="609"/>
      <c r="BF99" s="609"/>
      <c r="BG99" s="609"/>
      <c r="BH99" s="609"/>
      <c r="BI99" s="609"/>
      <c r="BJ99" s="609"/>
      <c r="BK99" s="609"/>
      <c r="BL99" s="609"/>
      <c r="BM99" s="609"/>
      <c r="BN99" s="609"/>
      <c r="BO99" s="609"/>
      <c r="BP99" s="609"/>
      <c r="BQ99" s="609"/>
      <c r="BR99" s="609"/>
      <c r="BS99" s="609"/>
      <c r="BT99" s="609"/>
      <c r="BU99" s="609"/>
      <c r="BV99" s="611"/>
      <c r="BW99" s="611"/>
      <c r="BX99" s="609"/>
      <c r="BY99" s="609"/>
      <c r="BZ99" s="609"/>
      <c r="CA99" s="609"/>
      <c r="CB99" s="609"/>
      <c r="CC99" s="609"/>
      <c r="CD99" s="609"/>
      <c r="CE99" s="609"/>
      <c r="CF99" s="609"/>
      <c r="CG99" s="609"/>
      <c r="CH99" s="609"/>
      <c r="CI99" s="609"/>
      <c r="CJ99" s="609"/>
      <c r="CK99" s="609"/>
      <c r="CL99" s="609"/>
      <c r="CM99" s="609"/>
      <c r="CN99" s="609"/>
      <c r="CO99" s="609"/>
      <c r="CP99" s="609"/>
      <c r="CQ99" s="609"/>
      <c r="CR99" s="609"/>
      <c r="CS99" s="609"/>
      <c r="CT99" s="609"/>
      <c r="CU99" s="609"/>
      <c r="CV99" s="609"/>
      <c r="CW99" s="609"/>
      <c r="CX99" s="609"/>
      <c r="CY99" s="609"/>
      <c r="CZ99" s="609"/>
      <c r="DA99" s="609"/>
      <c r="DB99" s="609"/>
      <c r="DC99" s="609"/>
      <c r="DD99" s="609"/>
      <c r="DE99" s="609"/>
      <c r="DF99" s="609"/>
      <c r="DG99" s="609"/>
      <c r="DH99" s="609"/>
      <c r="DI99" s="609"/>
      <c r="DJ99" s="609"/>
      <c r="DK99" s="609"/>
      <c r="DL99" s="609"/>
      <c r="DM99" s="609"/>
      <c r="DN99" s="609"/>
      <c r="DO99" s="609"/>
      <c r="DP99" s="609"/>
      <c r="DQ99" s="609"/>
      <c r="DR99" s="609"/>
      <c r="DS99" s="610"/>
    </row>
    <row r="100" customFormat="false" ht="13.5" hidden="false" customHeight="false" outlineLevel="0" collapsed="false">
      <c r="B100" s="593" t="n">
        <v>6561</v>
      </c>
      <c r="C100" s="592"/>
      <c r="D100" s="590" t="s">
        <v>733</v>
      </c>
      <c r="E100" s="593" t="s">
        <v>734</v>
      </c>
      <c r="F100" s="593"/>
      <c r="G100" s="604"/>
      <c r="H100" s="608"/>
      <c r="I100" s="609"/>
      <c r="J100" s="609"/>
      <c r="K100" s="609"/>
      <c r="L100" s="609"/>
      <c r="M100" s="609"/>
      <c r="N100" s="609"/>
      <c r="O100" s="609"/>
      <c r="P100" s="609"/>
      <c r="Q100" s="609"/>
      <c r="R100" s="609"/>
      <c r="S100" s="609"/>
      <c r="T100" s="609"/>
      <c r="U100" s="609"/>
      <c r="V100" s="609"/>
      <c r="W100" s="609"/>
      <c r="X100" s="609"/>
      <c r="Y100" s="609"/>
      <c r="Z100" s="609"/>
      <c r="AA100" s="609"/>
      <c r="AB100" s="609"/>
      <c r="AC100" s="609"/>
      <c r="AD100" s="609"/>
      <c r="AE100" s="609"/>
      <c r="AF100" s="609"/>
      <c r="AG100" s="609"/>
      <c r="AH100" s="609"/>
      <c r="AI100" s="609"/>
      <c r="AJ100" s="609"/>
      <c r="AK100" s="609"/>
      <c r="AL100" s="609"/>
      <c r="AM100" s="609"/>
      <c r="AN100" s="609"/>
      <c r="AO100" s="609"/>
      <c r="AP100" s="609"/>
      <c r="AQ100" s="609"/>
      <c r="AR100" s="609"/>
      <c r="AS100" s="609"/>
      <c r="AT100" s="609"/>
      <c r="AU100" s="609"/>
      <c r="AV100" s="609"/>
      <c r="AW100" s="609"/>
      <c r="AX100" s="609"/>
      <c r="AY100" s="609"/>
      <c r="AZ100" s="609"/>
      <c r="BA100" s="609"/>
      <c r="BB100" s="609"/>
      <c r="BC100" s="609"/>
      <c r="BD100" s="609"/>
      <c r="BE100" s="609"/>
      <c r="BF100" s="609"/>
      <c r="BG100" s="609"/>
      <c r="BH100" s="609"/>
      <c r="BI100" s="609"/>
      <c r="BJ100" s="609"/>
      <c r="BK100" s="609"/>
      <c r="BL100" s="609"/>
      <c r="BM100" s="609"/>
      <c r="BN100" s="609"/>
      <c r="BO100" s="609"/>
      <c r="BP100" s="609"/>
      <c r="BQ100" s="609"/>
      <c r="BR100" s="609"/>
      <c r="BS100" s="609"/>
      <c r="BT100" s="609"/>
      <c r="BU100" s="609"/>
      <c r="BV100" s="611"/>
      <c r="BW100" s="611"/>
      <c r="BX100" s="609"/>
      <c r="BY100" s="609"/>
      <c r="BZ100" s="609"/>
      <c r="CA100" s="609"/>
      <c r="CB100" s="609"/>
      <c r="CC100" s="609"/>
      <c r="CD100" s="609"/>
      <c r="CE100" s="609"/>
      <c r="CF100" s="609"/>
      <c r="CG100" s="609"/>
      <c r="CH100" s="609"/>
      <c r="CI100" s="609"/>
      <c r="CJ100" s="609"/>
      <c r="CK100" s="609"/>
      <c r="CL100" s="609"/>
      <c r="CM100" s="609"/>
      <c r="CN100" s="609"/>
      <c r="CO100" s="609"/>
      <c r="CP100" s="609"/>
      <c r="CQ100" s="609"/>
      <c r="CR100" s="609"/>
      <c r="CS100" s="609"/>
      <c r="CT100" s="609"/>
      <c r="CU100" s="609"/>
      <c r="CV100" s="609"/>
      <c r="CW100" s="609"/>
      <c r="CX100" s="609"/>
      <c r="CY100" s="609"/>
      <c r="CZ100" s="609"/>
      <c r="DA100" s="609"/>
      <c r="DB100" s="609"/>
      <c r="DC100" s="609"/>
      <c r="DD100" s="609"/>
      <c r="DE100" s="609"/>
      <c r="DF100" s="609"/>
      <c r="DG100" s="609"/>
      <c r="DH100" s="609"/>
      <c r="DI100" s="609"/>
      <c r="DJ100" s="609"/>
      <c r="DK100" s="609"/>
      <c r="DL100" s="609"/>
      <c r="DM100" s="609"/>
      <c r="DN100" s="609"/>
      <c r="DO100" s="609"/>
      <c r="DP100" s="609"/>
      <c r="DQ100" s="609"/>
      <c r="DR100" s="609"/>
      <c r="DS100" s="610"/>
    </row>
    <row r="101" customFormat="false" ht="13.5" hidden="false" customHeight="false" outlineLevel="0" collapsed="false">
      <c r="B101" s="593" t="n">
        <v>6569</v>
      </c>
      <c r="C101" s="592"/>
      <c r="D101" s="590" t="s">
        <v>691</v>
      </c>
      <c r="E101" s="593" t="s">
        <v>692</v>
      </c>
      <c r="F101" s="593"/>
      <c r="G101" s="604"/>
      <c r="H101" s="608"/>
      <c r="I101" s="609"/>
      <c r="J101" s="609"/>
      <c r="K101" s="609"/>
      <c r="L101" s="609"/>
      <c r="M101" s="609"/>
      <c r="N101" s="609"/>
      <c r="O101" s="609"/>
      <c r="P101" s="609"/>
      <c r="Q101" s="609"/>
      <c r="R101" s="609"/>
      <c r="S101" s="609"/>
      <c r="T101" s="609"/>
      <c r="U101" s="609"/>
      <c r="V101" s="609"/>
      <c r="W101" s="609"/>
      <c r="X101" s="609"/>
      <c r="Y101" s="609"/>
      <c r="Z101" s="609"/>
      <c r="AA101" s="609"/>
      <c r="AB101" s="609"/>
      <c r="AC101" s="609"/>
      <c r="AD101" s="609"/>
      <c r="AE101" s="609"/>
      <c r="AF101" s="609"/>
      <c r="AG101" s="609"/>
      <c r="AH101" s="609"/>
      <c r="AI101" s="609"/>
      <c r="AJ101" s="609"/>
      <c r="AK101" s="609"/>
      <c r="AL101" s="609"/>
      <c r="AM101" s="609"/>
      <c r="AN101" s="609"/>
      <c r="AO101" s="609"/>
      <c r="AP101" s="609"/>
      <c r="AQ101" s="609"/>
      <c r="AR101" s="609"/>
      <c r="AS101" s="609"/>
      <c r="AT101" s="609"/>
      <c r="AU101" s="609"/>
      <c r="AV101" s="609"/>
      <c r="AW101" s="609"/>
      <c r="AX101" s="609"/>
      <c r="AY101" s="609"/>
      <c r="AZ101" s="609"/>
      <c r="BA101" s="609"/>
      <c r="BB101" s="609"/>
      <c r="BC101" s="609"/>
      <c r="BD101" s="609"/>
      <c r="BE101" s="609"/>
      <c r="BF101" s="609"/>
      <c r="BG101" s="609"/>
      <c r="BH101" s="609"/>
      <c r="BI101" s="609"/>
      <c r="BJ101" s="609"/>
      <c r="BK101" s="609"/>
      <c r="BL101" s="609"/>
      <c r="BM101" s="609"/>
      <c r="BN101" s="609"/>
      <c r="BO101" s="609"/>
      <c r="BP101" s="609"/>
      <c r="BQ101" s="609"/>
      <c r="BR101" s="609"/>
      <c r="BS101" s="609"/>
      <c r="BT101" s="609"/>
      <c r="BU101" s="609"/>
      <c r="BV101" s="611"/>
      <c r="BW101" s="611"/>
      <c r="BX101" s="609"/>
      <c r="BY101" s="609"/>
      <c r="BZ101" s="609"/>
      <c r="CA101" s="609"/>
      <c r="CB101" s="609"/>
      <c r="CC101" s="609"/>
      <c r="CD101" s="609"/>
      <c r="CE101" s="609"/>
      <c r="CF101" s="609"/>
      <c r="CG101" s="609"/>
      <c r="CH101" s="609"/>
      <c r="CI101" s="609"/>
      <c r="CJ101" s="609"/>
      <c r="CK101" s="609"/>
      <c r="CL101" s="609"/>
      <c r="CM101" s="609"/>
      <c r="CN101" s="609"/>
      <c r="CO101" s="609"/>
      <c r="CP101" s="609"/>
      <c r="CQ101" s="609"/>
      <c r="CR101" s="609"/>
      <c r="CS101" s="609"/>
      <c r="CT101" s="609"/>
      <c r="CU101" s="609"/>
      <c r="CV101" s="609"/>
      <c r="CW101" s="609"/>
      <c r="CX101" s="609"/>
      <c r="CY101" s="609"/>
      <c r="CZ101" s="609"/>
      <c r="DA101" s="609"/>
      <c r="DB101" s="609"/>
      <c r="DC101" s="609"/>
      <c r="DD101" s="609"/>
      <c r="DE101" s="609"/>
      <c r="DF101" s="609"/>
      <c r="DG101" s="609"/>
      <c r="DH101" s="609"/>
      <c r="DI101" s="609"/>
      <c r="DJ101" s="609"/>
      <c r="DK101" s="609"/>
      <c r="DL101" s="609"/>
      <c r="DM101" s="609"/>
      <c r="DN101" s="609"/>
      <c r="DO101" s="609"/>
      <c r="DP101" s="609"/>
      <c r="DQ101" s="609"/>
      <c r="DR101" s="609"/>
      <c r="DS101" s="610"/>
    </row>
    <row r="102" customFormat="false" ht="13.5" hidden="false" customHeight="false" outlineLevel="0" collapsed="false">
      <c r="B102" s="593" t="n">
        <v>6570</v>
      </c>
      <c r="C102" s="592"/>
      <c r="D102" s="589" t="s">
        <v>735</v>
      </c>
      <c r="E102" s="592" t="s">
        <v>736</v>
      </c>
      <c r="F102" s="593"/>
      <c r="G102" s="604"/>
      <c r="H102" s="608"/>
      <c r="I102" s="609"/>
      <c r="J102" s="609"/>
      <c r="K102" s="609"/>
      <c r="L102" s="609"/>
      <c r="M102" s="609"/>
      <c r="N102" s="609"/>
      <c r="O102" s="609"/>
      <c r="P102" s="609"/>
      <c r="Q102" s="609"/>
      <c r="R102" s="609"/>
      <c r="S102" s="609"/>
      <c r="T102" s="609"/>
      <c r="U102" s="609"/>
      <c r="V102" s="609"/>
      <c r="W102" s="609"/>
      <c r="X102" s="609"/>
      <c r="Y102" s="609"/>
      <c r="Z102" s="609"/>
      <c r="AA102" s="609"/>
      <c r="AB102" s="609"/>
      <c r="AC102" s="609"/>
      <c r="AD102" s="609"/>
      <c r="AE102" s="609"/>
      <c r="AF102" s="609"/>
      <c r="AG102" s="609"/>
      <c r="AH102" s="609"/>
      <c r="AI102" s="609"/>
      <c r="AJ102" s="609"/>
      <c r="AK102" s="609"/>
      <c r="AL102" s="609"/>
      <c r="AM102" s="609"/>
      <c r="AN102" s="609"/>
      <c r="AO102" s="609"/>
      <c r="AP102" s="609"/>
      <c r="AQ102" s="609"/>
      <c r="AR102" s="609"/>
      <c r="AS102" s="609"/>
      <c r="AT102" s="609"/>
      <c r="AU102" s="609"/>
      <c r="AV102" s="609"/>
      <c r="AW102" s="609"/>
      <c r="AX102" s="609"/>
      <c r="AY102" s="609"/>
      <c r="AZ102" s="609"/>
      <c r="BA102" s="609"/>
      <c r="BB102" s="609"/>
      <c r="BC102" s="609"/>
      <c r="BD102" s="609"/>
      <c r="BE102" s="609"/>
      <c r="BF102" s="609"/>
      <c r="BG102" s="609"/>
      <c r="BH102" s="609"/>
      <c r="BI102" s="609"/>
      <c r="BJ102" s="609"/>
      <c r="BK102" s="609"/>
      <c r="BL102" s="609"/>
      <c r="BM102" s="609"/>
      <c r="BN102" s="609"/>
      <c r="BO102" s="609"/>
      <c r="BP102" s="609"/>
      <c r="BQ102" s="609"/>
      <c r="BR102" s="609"/>
      <c r="BS102" s="609"/>
      <c r="BT102" s="609"/>
      <c r="BU102" s="609"/>
      <c r="BV102" s="611"/>
      <c r="BW102" s="611"/>
      <c r="BX102" s="609"/>
      <c r="BY102" s="609"/>
      <c r="BZ102" s="609"/>
      <c r="CA102" s="609"/>
      <c r="CB102" s="609"/>
      <c r="CC102" s="609"/>
      <c r="CD102" s="609"/>
      <c r="CE102" s="609"/>
      <c r="CF102" s="609"/>
      <c r="CG102" s="609"/>
      <c r="CH102" s="609"/>
      <c r="CI102" s="609"/>
      <c r="CJ102" s="609"/>
      <c r="CK102" s="609"/>
      <c r="CL102" s="609"/>
      <c r="CM102" s="609"/>
      <c r="CN102" s="609"/>
      <c r="CO102" s="609"/>
      <c r="CP102" s="609"/>
      <c r="CQ102" s="609"/>
      <c r="CR102" s="609"/>
      <c r="CS102" s="609"/>
      <c r="CT102" s="609"/>
      <c r="CU102" s="609"/>
      <c r="CV102" s="609"/>
      <c r="CW102" s="609"/>
      <c r="CX102" s="609"/>
      <c r="CY102" s="609"/>
      <c r="CZ102" s="609"/>
      <c r="DA102" s="609"/>
      <c r="DB102" s="609"/>
      <c r="DC102" s="609"/>
      <c r="DD102" s="609"/>
      <c r="DE102" s="609"/>
      <c r="DF102" s="609"/>
      <c r="DG102" s="609"/>
      <c r="DH102" s="609"/>
      <c r="DI102" s="609"/>
      <c r="DJ102" s="609"/>
      <c r="DK102" s="609"/>
      <c r="DL102" s="609"/>
      <c r="DM102" s="609"/>
      <c r="DN102" s="609"/>
      <c r="DO102" s="609"/>
      <c r="DP102" s="609"/>
      <c r="DQ102" s="609"/>
      <c r="DR102" s="609"/>
      <c r="DS102" s="610"/>
    </row>
    <row r="103" customFormat="false" ht="13.5" hidden="false" customHeight="false" outlineLevel="0" collapsed="false">
      <c r="B103" s="593" t="n">
        <v>6571</v>
      </c>
      <c r="C103" s="592"/>
      <c r="D103" s="590" t="s">
        <v>737</v>
      </c>
      <c r="E103" s="593" t="s">
        <v>738</v>
      </c>
      <c r="F103" s="593"/>
      <c r="G103" s="604"/>
      <c r="H103" s="608"/>
      <c r="I103" s="609"/>
      <c r="J103" s="609"/>
      <c r="K103" s="609"/>
      <c r="L103" s="609"/>
      <c r="M103" s="609"/>
      <c r="N103" s="609"/>
      <c r="O103" s="609"/>
      <c r="P103" s="609"/>
      <c r="Q103" s="609"/>
      <c r="R103" s="609"/>
      <c r="S103" s="609"/>
      <c r="T103" s="609"/>
      <c r="U103" s="609"/>
      <c r="V103" s="609"/>
      <c r="W103" s="609"/>
      <c r="X103" s="609"/>
      <c r="Y103" s="609"/>
      <c r="Z103" s="609"/>
      <c r="AA103" s="609"/>
      <c r="AB103" s="609"/>
      <c r="AC103" s="609"/>
      <c r="AD103" s="609"/>
      <c r="AE103" s="609"/>
      <c r="AF103" s="609"/>
      <c r="AG103" s="609"/>
      <c r="AH103" s="609"/>
      <c r="AI103" s="609"/>
      <c r="AJ103" s="609"/>
      <c r="AK103" s="609"/>
      <c r="AL103" s="609"/>
      <c r="AM103" s="609"/>
      <c r="AN103" s="609"/>
      <c r="AO103" s="609"/>
      <c r="AP103" s="609"/>
      <c r="AQ103" s="609"/>
      <c r="AR103" s="609"/>
      <c r="AS103" s="609"/>
      <c r="AT103" s="609"/>
      <c r="AU103" s="609"/>
      <c r="AV103" s="609"/>
      <c r="AW103" s="609"/>
      <c r="AX103" s="609"/>
      <c r="AY103" s="609"/>
      <c r="AZ103" s="609"/>
      <c r="BA103" s="609"/>
      <c r="BB103" s="609"/>
      <c r="BC103" s="609"/>
      <c r="BD103" s="609"/>
      <c r="BE103" s="609"/>
      <c r="BF103" s="609"/>
      <c r="BG103" s="609"/>
      <c r="BH103" s="609"/>
      <c r="BI103" s="609"/>
      <c r="BJ103" s="609"/>
      <c r="BK103" s="609"/>
      <c r="BL103" s="609"/>
      <c r="BM103" s="609"/>
      <c r="BN103" s="609"/>
      <c r="BO103" s="609"/>
      <c r="BP103" s="609"/>
      <c r="BQ103" s="609"/>
      <c r="BR103" s="609"/>
      <c r="BS103" s="609"/>
      <c r="BT103" s="609"/>
      <c r="BU103" s="609"/>
      <c r="BV103" s="611"/>
      <c r="BW103" s="611"/>
      <c r="BX103" s="609"/>
      <c r="BY103" s="609"/>
      <c r="BZ103" s="609"/>
      <c r="CA103" s="609"/>
      <c r="CB103" s="609"/>
      <c r="CC103" s="609"/>
      <c r="CD103" s="609"/>
      <c r="CE103" s="609"/>
      <c r="CF103" s="609"/>
      <c r="CG103" s="609"/>
      <c r="CH103" s="609"/>
      <c r="CI103" s="609"/>
      <c r="CJ103" s="609"/>
      <c r="CK103" s="609"/>
      <c r="CL103" s="609"/>
      <c r="CM103" s="609"/>
      <c r="CN103" s="609"/>
      <c r="CO103" s="609"/>
      <c r="CP103" s="609"/>
      <c r="CQ103" s="609"/>
      <c r="CR103" s="609"/>
      <c r="CS103" s="609"/>
      <c r="CT103" s="609"/>
      <c r="CU103" s="609"/>
      <c r="CV103" s="609"/>
      <c r="CW103" s="609"/>
      <c r="CX103" s="609"/>
      <c r="CY103" s="609"/>
      <c r="CZ103" s="609"/>
      <c r="DA103" s="609"/>
      <c r="DB103" s="609"/>
      <c r="DC103" s="609"/>
      <c r="DD103" s="609"/>
      <c r="DE103" s="609"/>
      <c r="DF103" s="609"/>
      <c r="DG103" s="609"/>
      <c r="DH103" s="609"/>
      <c r="DI103" s="609"/>
      <c r="DJ103" s="609"/>
      <c r="DK103" s="609"/>
      <c r="DL103" s="609"/>
      <c r="DM103" s="609"/>
      <c r="DN103" s="609"/>
      <c r="DO103" s="609"/>
      <c r="DP103" s="609"/>
      <c r="DQ103" s="609"/>
      <c r="DR103" s="609"/>
      <c r="DS103" s="610"/>
    </row>
    <row r="104" customFormat="false" ht="13.5" hidden="false" customHeight="false" outlineLevel="0" collapsed="false">
      <c r="B104" s="593" t="n">
        <v>6571.01</v>
      </c>
      <c r="C104" s="592"/>
      <c r="D104" s="590" t="s">
        <v>739</v>
      </c>
      <c r="E104" s="593" t="s">
        <v>740</v>
      </c>
      <c r="F104" s="593"/>
      <c r="G104" s="604"/>
      <c r="H104" s="608"/>
      <c r="I104" s="609"/>
      <c r="J104" s="609"/>
      <c r="K104" s="609"/>
      <c r="L104" s="609"/>
      <c r="M104" s="609"/>
      <c r="N104" s="609"/>
      <c r="O104" s="609"/>
      <c r="P104" s="609"/>
      <c r="Q104" s="609"/>
      <c r="R104" s="609"/>
      <c r="S104" s="609"/>
      <c r="T104" s="609"/>
      <c r="U104" s="609"/>
      <c r="V104" s="609"/>
      <c r="W104" s="609"/>
      <c r="X104" s="609"/>
      <c r="Y104" s="609"/>
      <c r="Z104" s="609"/>
      <c r="AA104" s="609"/>
      <c r="AB104" s="609"/>
      <c r="AC104" s="609"/>
      <c r="AD104" s="609"/>
      <c r="AE104" s="609"/>
      <c r="AF104" s="609"/>
      <c r="AG104" s="609"/>
      <c r="AH104" s="609"/>
      <c r="AI104" s="609"/>
      <c r="AJ104" s="609"/>
      <c r="AK104" s="609"/>
      <c r="AL104" s="609"/>
      <c r="AM104" s="609"/>
      <c r="AN104" s="609"/>
      <c r="AO104" s="609"/>
      <c r="AP104" s="609"/>
      <c r="AQ104" s="609"/>
      <c r="AR104" s="609"/>
      <c r="AS104" s="609"/>
      <c r="AT104" s="609"/>
      <c r="AU104" s="609"/>
      <c r="AV104" s="609"/>
      <c r="AW104" s="609"/>
      <c r="AX104" s="609"/>
      <c r="AY104" s="609"/>
      <c r="AZ104" s="609"/>
      <c r="BA104" s="609"/>
      <c r="BB104" s="609"/>
      <c r="BC104" s="609"/>
      <c r="BD104" s="609"/>
      <c r="BE104" s="609"/>
      <c r="BF104" s="609"/>
      <c r="BG104" s="609"/>
      <c r="BH104" s="609"/>
      <c r="BI104" s="609"/>
      <c r="BJ104" s="609"/>
      <c r="BK104" s="609"/>
      <c r="BL104" s="609"/>
      <c r="BM104" s="609"/>
      <c r="BN104" s="609"/>
      <c r="BO104" s="609"/>
      <c r="BP104" s="609"/>
      <c r="BQ104" s="609"/>
      <c r="BR104" s="609"/>
      <c r="BS104" s="609"/>
      <c r="BT104" s="609"/>
      <c r="BU104" s="609"/>
      <c r="BV104" s="611"/>
      <c r="BW104" s="611"/>
      <c r="BX104" s="609"/>
      <c r="BY104" s="609"/>
      <c r="BZ104" s="609"/>
      <c r="CA104" s="609"/>
      <c r="CB104" s="609"/>
      <c r="CC104" s="609"/>
      <c r="CD104" s="609"/>
      <c r="CE104" s="609"/>
      <c r="CF104" s="609"/>
      <c r="CG104" s="609"/>
      <c r="CH104" s="609"/>
      <c r="CI104" s="609"/>
      <c r="CJ104" s="609"/>
      <c r="CK104" s="609"/>
      <c r="CL104" s="609"/>
      <c r="CM104" s="609"/>
      <c r="CN104" s="609"/>
      <c r="CO104" s="609"/>
      <c r="CP104" s="609"/>
      <c r="CQ104" s="609"/>
      <c r="CR104" s="609"/>
      <c r="CS104" s="609"/>
      <c r="CT104" s="609"/>
      <c r="CU104" s="609"/>
      <c r="CV104" s="609"/>
      <c r="CW104" s="609"/>
      <c r="CX104" s="609"/>
      <c r="CY104" s="609"/>
      <c r="CZ104" s="609"/>
      <c r="DA104" s="609"/>
      <c r="DB104" s="609"/>
      <c r="DC104" s="609"/>
      <c r="DD104" s="609"/>
      <c r="DE104" s="609"/>
      <c r="DF104" s="609"/>
      <c r="DG104" s="609"/>
      <c r="DH104" s="609"/>
      <c r="DI104" s="609"/>
      <c r="DJ104" s="609"/>
      <c r="DK104" s="609"/>
      <c r="DL104" s="609"/>
      <c r="DM104" s="609"/>
      <c r="DN104" s="609"/>
      <c r="DO104" s="609"/>
      <c r="DP104" s="609"/>
      <c r="DQ104" s="609"/>
      <c r="DR104" s="609"/>
      <c r="DS104" s="610"/>
    </row>
    <row r="105" customFormat="false" ht="13.5" hidden="false" customHeight="false" outlineLevel="0" collapsed="false">
      <c r="B105" s="593" t="n">
        <v>6571.09</v>
      </c>
      <c r="C105" s="592"/>
      <c r="D105" s="590" t="s">
        <v>741</v>
      </c>
      <c r="E105" s="593" t="s">
        <v>742</v>
      </c>
      <c r="F105" s="593"/>
      <c r="G105" s="604"/>
      <c r="H105" s="608"/>
      <c r="I105" s="609"/>
      <c r="J105" s="609"/>
      <c r="K105" s="609"/>
      <c r="L105" s="609"/>
      <c r="M105" s="609"/>
      <c r="N105" s="609"/>
      <c r="O105" s="609"/>
      <c r="P105" s="609"/>
      <c r="Q105" s="609"/>
      <c r="R105" s="609"/>
      <c r="S105" s="609"/>
      <c r="T105" s="609"/>
      <c r="U105" s="609"/>
      <c r="V105" s="609"/>
      <c r="W105" s="609"/>
      <c r="X105" s="609"/>
      <c r="Y105" s="609"/>
      <c r="Z105" s="609"/>
      <c r="AA105" s="609"/>
      <c r="AB105" s="609"/>
      <c r="AC105" s="609"/>
      <c r="AD105" s="609"/>
      <c r="AE105" s="609"/>
      <c r="AF105" s="609"/>
      <c r="AG105" s="609"/>
      <c r="AH105" s="609"/>
      <c r="AI105" s="609"/>
      <c r="AJ105" s="609"/>
      <c r="AK105" s="609"/>
      <c r="AL105" s="609"/>
      <c r="AM105" s="609"/>
      <c r="AN105" s="609"/>
      <c r="AO105" s="609"/>
      <c r="AP105" s="609"/>
      <c r="AQ105" s="609"/>
      <c r="AR105" s="609"/>
      <c r="AS105" s="609"/>
      <c r="AT105" s="609"/>
      <c r="AU105" s="609"/>
      <c r="AV105" s="609"/>
      <c r="AW105" s="609"/>
      <c r="AX105" s="609"/>
      <c r="AY105" s="609"/>
      <c r="AZ105" s="609"/>
      <c r="BA105" s="609"/>
      <c r="BB105" s="609"/>
      <c r="BC105" s="609"/>
      <c r="BD105" s="609"/>
      <c r="BE105" s="609"/>
      <c r="BF105" s="609"/>
      <c r="BG105" s="609"/>
      <c r="BH105" s="609"/>
      <c r="BI105" s="609"/>
      <c r="BJ105" s="609"/>
      <c r="BK105" s="609"/>
      <c r="BL105" s="609"/>
      <c r="BM105" s="609"/>
      <c r="BN105" s="609"/>
      <c r="BO105" s="609"/>
      <c r="BP105" s="609"/>
      <c r="BQ105" s="609"/>
      <c r="BR105" s="609"/>
      <c r="BS105" s="609"/>
      <c r="BT105" s="609"/>
      <c r="BU105" s="609"/>
      <c r="BV105" s="611"/>
      <c r="BW105" s="611"/>
      <c r="BX105" s="609"/>
      <c r="BY105" s="609"/>
      <c r="BZ105" s="609"/>
      <c r="CA105" s="609"/>
      <c r="CB105" s="609"/>
      <c r="CC105" s="609"/>
      <c r="CD105" s="609"/>
      <c r="CE105" s="609"/>
      <c r="CF105" s="609"/>
      <c r="CG105" s="609"/>
      <c r="CH105" s="609"/>
      <c r="CI105" s="609"/>
      <c r="CJ105" s="609"/>
      <c r="CK105" s="609"/>
      <c r="CL105" s="609"/>
      <c r="CM105" s="609"/>
      <c r="CN105" s="609"/>
      <c r="CO105" s="609"/>
      <c r="CP105" s="609"/>
      <c r="CQ105" s="609"/>
      <c r="CR105" s="609"/>
      <c r="CS105" s="609"/>
      <c r="CT105" s="609"/>
      <c r="CU105" s="609"/>
      <c r="CV105" s="609"/>
      <c r="CW105" s="609"/>
      <c r="CX105" s="609"/>
      <c r="CY105" s="609"/>
      <c r="CZ105" s="609"/>
      <c r="DA105" s="609"/>
      <c r="DB105" s="609"/>
      <c r="DC105" s="609"/>
      <c r="DD105" s="609"/>
      <c r="DE105" s="609"/>
      <c r="DF105" s="609"/>
      <c r="DG105" s="609"/>
      <c r="DH105" s="609"/>
      <c r="DI105" s="609"/>
      <c r="DJ105" s="609"/>
      <c r="DK105" s="609"/>
      <c r="DL105" s="609"/>
      <c r="DM105" s="609"/>
      <c r="DN105" s="609"/>
      <c r="DO105" s="609"/>
      <c r="DP105" s="609"/>
      <c r="DQ105" s="609"/>
      <c r="DR105" s="609"/>
      <c r="DS105" s="610"/>
    </row>
    <row r="106" customFormat="false" ht="13.5" hidden="false" customHeight="false" outlineLevel="0" collapsed="false">
      <c r="B106" s="593" t="n">
        <v>6572</v>
      </c>
      <c r="C106" s="592"/>
      <c r="D106" s="590" t="s">
        <v>743</v>
      </c>
      <c r="E106" s="593" t="s">
        <v>744</v>
      </c>
      <c r="F106" s="593"/>
      <c r="G106" s="604"/>
      <c r="H106" s="608"/>
      <c r="I106" s="609"/>
      <c r="J106" s="609"/>
      <c r="K106" s="609"/>
      <c r="L106" s="609"/>
      <c r="M106" s="609"/>
      <c r="N106" s="609"/>
      <c r="O106" s="609"/>
      <c r="P106" s="609"/>
      <c r="Q106" s="609"/>
      <c r="R106" s="609"/>
      <c r="S106" s="609"/>
      <c r="T106" s="609"/>
      <c r="U106" s="609"/>
      <c r="V106" s="609"/>
      <c r="W106" s="609"/>
      <c r="X106" s="609"/>
      <c r="Y106" s="609"/>
      <c r="Z106" s="609"/>
      <c r="AA106" s="609"/>
      <c r="AB106" s="609"/>
      <c r="AC106" s="609"/>
      <c r="AD106" s="609"/>
      <c r="AE106" s="609"/>
      <c r="AF106" s="609"/>
      <c r="AG106" s="609"/>
      <c r="AH106" s="609"/>
      <c r="AI106" s="609"/>
      <c r="AJ106" s="609"/>
      <c r="AK106" s="609"/>
      <c r="AL106" s="609"/>
      <c r="AM106" s="609"/>
      <c r="AN106" s="609"/>
      <c r="AO106" s="609"/>
      <c r="AP106" s="609"/>
      <c r="AQ106" s="609"/>
      <c r="AR106" s="609"/>
      <c r="AS106" s="609"/>
      <c r="AT106" s="609"/>
      <c r="AU106" s="609"/>
      <c r="AV106" s="609"/>
      <c r="AW106" s="609"/>
      <c r="AX106" s="609"/>
      <c r="AY106" s="609"/>
      <c r="AZ106" s="609"/>
      <c r="BA106" s="609"/>
      <c r="BB106" s="609"/>
      <c r="BC106" s="609"/>
      <c r="BD106" s="609"/>
      <c r="BE106" s="609"/>
      <c r="BF106" s="609"/>
      <c r="BG106" s="609"/>
      <c r="BH106" s="609"/>
      <c r="BI106" s="609"/>
      <c r="BJ106" s="609"/>
      <c r="BK106" s="609"/>
      <c r="BL106" s="609"/>
      <c r="BM106" s="609"/>
      <c r="BN106" s="609"/>
      <c r="BO106" s="609"/>
      <c r="BP106" s="609"/>
      <c r="BQ106" s="609"/>
      <c r="BR106" s="609"/>
      <c r="BS106" s="609"/>
      <c r="BT106" s="609"/>
      <c r="BU106" s="609"/>
      <c r="BV106" s="611"/>
      <c r="BW106" s="611"/>
      <c r="BX106" s="609"/>
      <c r="BY106" s="609"/>
      <c r="BZ106" s="609"/>
      <c r="CA106" s="609"/>
      <c r="CB106" s="609"/>
      <c r="CC106" s="609"/>
      <c r="CD106" s="609"/>
      <c r="CE106" s="609"/>
      <c r="CF106" s="609"/>
      <c r="CG106" s="609"/>
      <c r="CH106" s="609"/>
      <c r="CI106" s="609"/>
      <c r="CJ106" s="609"/>
      <c r="CK106" s="609"/>
      <c r="CL106" s="609"/>
      <c r="CM106" s="609"/>
      <c r="CN106" s="609"/>
      <c r="CO106" s="609"/>
      <c r="CP106" s="609"/>
      <c r="CQ106" s="609"/>
      <c r="CR106" s="609"/>
      <c r="CS106" s="609"/>
      <c r="CT106" s="609"/>
      <c r="CU106" s="609"/>
      <c r="CV106" s="609"/>
      <c r="CW106" s="609"/>
      <c r="CX106" s="609"/>
      <c r="CY106" s="609"/>
      <c r="CZ106" s="609"/>
      <c r="DA106" s="609"/>
      <c r="DB106" s="609"/>
      <c r="DC106" s="609"/>
      <c r="DD106" s="609"/>
      <c r="DE106" s="609"/>
      <c r="DF106" s="609"/>
      <c r="DG106" s="609"/>
      <c r="DH106" s="609"/>
      <c r="DI106" s="609"/>
      <c r="DJ106" s="609"/>
      <c r="DK106" s="609"/>
      <c r="DL106" s="609"/>
      <c r="DM106" s="609"/>
      <c r="DN106" s="609"/>
      <c r="DO106" s="609"/>
      <c r="DP106" s="609"/>
      <c r="DQ106" s="609"/>
      <c r="DR106" s="609"/>
      <c r="DS106" s="610"/>
    </row>
    <row r="107" customFormat="false" ht="13.5" hidden="false" customHeight="false" outlineLevel="0" collapsed="false">
      <c r="B107" s="593" t="n">
        <v>6572.01</v>
      </c>
      <c r="C107" s="592"/>
      <c r="D107" s="590" t="s">
        <v>745</v>
      </c>
      <c r="E107" s="593" t="s">
        <v>746</v>
      </c>
      <c r="F107" s="593"/>
      <c r="G107" s="604"/>
      <c r="H107" s="608"/>
      <c r="I107" s="609"/>
      <c r="J107" s="609"/>
      <c r="K107" s="609"/>
      <c r="L107" s="609"/>
      <c r="M107" s="609"/>
      <c r="N107" s="609"/>
      <c r="O107" s="609"/>
      <c r="P107" s="609"/>
      <c r="Q107" s="609"/>
      <c r="R107" s="609"/>
      <c r="S107" s="609"/>
      <c r="T107" s="609"/>
      <c r="U107" s="609"/>
      <c r="V107" s="609"/>
      <c r="W107" s="609"/>
      <c r="X107" s="609"/>
      <c r="Y107" s="609"/>
      <c r="Z107" s="609"/>
      <c r="AA107" s="609"/>
      <c r="AB107" s="609"/>
      <c r="AC107" s="609"/>
      <c r="AD107" s="609"/>
      <c r="AE107" s="609"/>
      <c r="AF107" s="609"/>
      <c r="AG107" s="609"/>
      <c r="AH107" s="609"/>
      <c r="AI107" s="609"/>
      <c r="AJ107" s="609"/>
      <c r="AK107" s="609"/>
      <c r="AL107" s="609"/>
      <c r="AM107" s="609"/>
      <c r="AN107" s="609"/>
      <c r="AO107" s="609"/>
      <c r="AP107" s="609"/>
      <c r="AQ107" s="609"/>
      <c r="AR107" s="609"/>
      <c r="AS107" s="609"/>
      <c r="AT107" s="609"/>
      <c r="AU107" s="609"/>
      <c r="AV107" s="609"/>
      <c r="AW107" s="609"/>
      <c r="AX107" s="609"/>
      <c r="AY107" s="609"/>
      <c r="AZ107" s="609"/>
      <c r="BA107" s="609"/>
      <c r="BB107" s="609"/>
      <c r="BC107" s="609"/>
      <c r="BD107" s="609"/>
      <c r="BE107" s="609"/>
      <c r="BF107" s="609"/>
      <c r="BG107" s="609"/>
      <c r="BH107" s="609"/>
      <c r="BI107" s="609"/>
      <c r="BJ107" s="609"/>
      <c r="BK107" s="609"/>
      <c r="BL107" s="609"/>
      <c r="BM107" s="609"/>
      <c r="BN107" s="609"/>
      <c r="BO107" s="609"/>
      <c r="BP107" s="609"/>
      <c r="BQ107" s="609"/>
      <c r="BR107" s="609"/>
      <c r="BS107" s="609"/>
      <c r="BT107" s="609"/>
      <c r="BU107" s="609"/>
      <c r="BV107" s="611"/>
      <c r="BW107" s="611"/>
      <c r="BX107" s="609"/>
      <c r="BY107" s="609"/>
      <c r="BZ107" s="609"/>
      <c r="CA107" s="609"/>
      <c r="CB107" s="609"/>
      <c r="CC107" s="609"/>
      <c r="CD107" s="609"/>
      <c r="CE107" s="609"/>
      <c r="CF107" s="609"/>
      <c r="CG107" s="609"/>
      <c r="CH107" s="609"/>
      <c r="CI107" s="609"/>
      <c r="CJ107" s="609"/>
      <c r="CK107" s="609"/>
      <c r="CL107" s="609"/>
      <c r="CM107" s="609"/>
      <c r="CN107" s="609"/>
      <c r="CO107" s="609"/>
      <c r="CP107" s="609"/>
      <c r="CQ107" s="609"/>
      <c r="CR107" s="609"/>
      <c r="CS107" s="609"/>
      <c r="CT107" s="609"/>
      <c r="CU107" s="609"/>
      <c r="CV107" s="609"/>
      <c r="CW107" s="609"/>
      <c r="CX107" s="609"/>
      <c r="CY107" s="609"/>
      <c r="CZ107" s="609"/>
      <c r="DA107" s="609"/>
      <c r="DB107" s="609"/>
      <c r="DC107" s="609"/>
      <c r="DD107" s="609"/>
      <c r="DE107" s="609"/>
      <c r="DF107" s="609"/>
      <c r="DG107" s="609"/>
      <c r="DH107" s="609"/>
      <c r="DI107" s="609"/>
      <c r="DJ107" s="609"/>
      <c r="DK107" s="609"/>
      <c r="DL107" s="609"/>
      <c r="DM107" s="609"/>
      <c r="DN107" s="609"/>
      <c r="DO107" s="609"/>
      <c r="DP107" s="609"/>
      <c r="DQ107" s="609"/>
      <c r="DR107" s="609"/>
      <c r="DS107" s="610"/>
    </row>
    <row r="108" customFormat="false" ht="13.5" hidden="false" customHeight="false" outlineLevel="0" collapsed="false">
      <c r="B108" s="593" t="n">
        <v>6572.09</v>
      </c>
      <c r="C108" s="592"/>
      <c r="D108" s="590" t="s">
        <v>747</v>
      </c>
      <c r="E108" s="593" t="s">
        <v>748</v>
      </c>
      <c r="F108" s="593"/>
      <c r="G108" s="604"/>
      <c r="H108" s="608"/>
      <c r="I108" s="609"/>
      <c r="J108" s="609"/>
      <c r="K108" s="609"/>
      <c r="L108" s="609"/>
      <c r="M108" s="609"/>
      <c r="N108" s="609"/>
      <c r="O108" s="609"/>
      <c r="P108" s="609"/>
      <c r="Q108" s="609"/>
      <c r="R108" s="609"/>
      <c r="S108" s="609"/>
      <c r="T108" s="609"/>
      <c r="U108" s="609"/>
      <c r="V108" s="609"/>
      <c r="W108" s="609"/>
      <c r="X108" s="609"/>
      <c r="Y108" s="609"/>
      <c r="Z108" s="609"/>
      <c r="AA108" s="609"/>
      <c r="AB108" s="609"/>
      <c r="AC108" s="609"/>
      <c r="AD108" s="609"/>
      <c r="AE108" s="609"/>
      <c r="AF108" s="609"/>
      <c r="AG108" s="609"/>
      <c r="AH108" s="609"/>
      <c r="AI108" s="609"/>
      <c r="AJ108" s="609"/>
      <c r="AK108" s="609"/>
      <c r="AL108" s="609"/>
      <c r="AM108" s="609"/>
      <c r="AN108" s="609"/>
      <c r="AO108" s="609"/>
      <c r="AP108" s="609"/>
      <c r="AQ108" s="609"/>
      <c r="AR108" s="609"/>
      <c r="AS108" s="609"/>
      <c r="AT108" s="609"/>
      <c r="AU108" s="609"/>
      <c r="AV108" s="609"/>
      <c r="AW108" s="609"/>
      <c r="AX108" s="609"/>
      <c r="AY108" s="609"/>
      <c r="AZ108" s="609"/>
      <c r="BA108" s="609"/>
      <c r="BB108" s="609"/>
      <c r="BC108" s="609"/>
      <c r="BD108" s="609"/>
      <c r="BE108" s="609"/>
      <c r="BF108" s="609"/>
      <c r="BG108" s="609"/>
      <c r="BH108" s="609"/>
      <c r="BI108" s="609"/>
      <c r="BJ108" s="609"/>
      <c r="BK108" s="609"/>
      <c r="BL108" s="609"/>
      <c r="BM108" s="609"/>
      <c r="BN108" s="609"/>
      <c r="BO108" s="609"/>
      <c r="BP108" s="609"/>
      <c r="BQ108" s="609"/>
      <c r="BR108" s="609"/>
      <c r="BS108" s="609"/>
      <c r="BT108" s="609"/>
      <c r="BU108" s="609"/>
      <c r="BV108" s="611"/>
      <c r="BW108" s="611"/>
      <c r="BX108" s="609"/>
      <c r="BY108" s="609"/>
      <c r="BZ108" s="609"/>
      <c r="CA108" s="609"/>
      <c r="CB108" s="609"/>
      <c r="CC108" s="609"/>
      <c r="CD108" s="609"/>
      <c r="CE108" s="609"/>
      <c r="CF108" s="609"/>
      <c r="CG108" s="609"/>
      <c r="CH108" s="609"/>
      <c r="CI108" s="609"/>
      <c r="CJ108" s="609"/>
      <c r="CK108" s="609"/>
      <c r="CL108" s="609"/>
      <c r="CM108" s="609"/>
      <c r="CN108" s="609"/>
      <c r="CO108" s="609"/>
      <c r="CP108" s="609"/>
      <c r="CQ108" s="609"/>
      <c r="CR108" s="609"/>
      <c r="CS108" s="609"/>
      <c r="CT108" s="609"/>
      <c r="CU108" s="609"/>
      <c r="CV108" s="609"/>
      <c r="CW108" s="609"/>
      <c r="CX108" s="609"/>
      <c r="CY108" s="609"/>
      <c r="CZ108" s="609"/>
      <c r="DA108" s="609"/>
      <c r="DB108" s="609"/>
      <c r="DC108" s="609"/>
      <c r="DD108" s="609"/>
      <c r="DE108" s="609"/>
      <c r="DF108" s="609"/>
      <c r="DG108" s="609"/>
      <c r="DH108" s="609"/>
      <c r="DI108" s="609"/>
      <c r="DJ108" s="609"/>
      <c r="DK108" s="609"/>
      <c r="DL108" s="609"/>
      <c r="DM108" s="609"/>
      <c r="DN108" s="609"/>
      <c r="DO108" s="609"/>
      <c r="DP108" s="609"/>
      <c r="DQ108" s="609"/>
      <c r="DR108" s="609"/>
      <c r="DS108" s="610"/>
    </row>
    <row r="109" customFormat="false" ht="13.5" hidden="false" customHeight="false" outlineLevel="0" collapsed="false">
      <c r="B109" s="593" t="n">
        <v>6573</v>
      </c>
      <c r="C109" s="592"/>
      <c r="D109" s="590" t="s">
        <v>749</v>
      </c>
      <c r="E109" s="593" t="s">
        <v>750</v>
      </c>
      <c r="F109" s="593"/>
      <c r="G109" s="604"/>
      <c r="H109" s="608"/>
      <c r="I109" s="609"/>
      <c r="J109" s="609"/>
      <c r="K109" s="609"/>
      <c r="L109" s="609"/>
      <c r="M109" s="609"/>
      <c r="N109" s="609"/>
      <c r="O109" s="609"/>
      <c r="P109" s="609"/>
      <c r="Q109" s="609"/>
      <c r="R109" s="609"/>
      <c r="S109" s="609"/>
      <c r="T109" s="609"/>
      <c r="U109" s="609"/>
      <c r="V109" s="609"/>
      <c r="W109" s="609"/>
      <c r="X109" s="609"/>
      <c r="Y109" s="609"/>
      <c r="Z109" s="609"/>
      <c r="AA109" s="609"/>
      <c r="AB109" s="609"/>
      <c r="AC109" s="609"/>
      <c r="AD109" s="609"/>
      <c r="AE109" s="609"/>
      <c r="AF109" s="609"/>
      <c r="AG109" s="609"/>
      <c r="AH109" s="609"/>
      <c r="AI109" s="609"/>
      <c r="AJ109" s="609"/>
      <c r="AK109" s="609"/>
      <c r="AL109" s="609"/>
      <c r="AM109" s="609"/>
      <c r="AN109" s="609"/>
      <c r="AO109" s="609"/>
      <c r="AP109" s="609"/>
      <c r="AQ109" s="609"/>
      <c r="AR109" s="609"/>
      <c r="AS109" s="609"/>
      <c r="AT109" s="609"/>
      <c r="AU109" s="609"/>
      <c r="AV109" s="609"/>
      <c r="AW109" s="609"/>
      <c r="AX109" s="609"/>
      <c r="AY109" s="609"/>
      <c r="AZ109" s="609"/>
      <c r="BA109" s="609"/>
      <c r="BB109" s="609"/>
      <c r="BC109" s="609"/>
      <c r="BD109" s="609"/>
      <c r="BE109" s="609"/>
      <c r="BF109" s="609"/>
      <c r="BG109" s="609"/>
      <c r="BH109" s="609"/>
      <c r="BI109" s="609"/>
      <c r="BJ109" s="609"/>
      <c r="BK109" s="609"/>
      <c r="BL109" s="609"/>
      <c r="BM109" s="609"/>
      <c r="BN109" s="609"/>
      <c r="BO109" s="609"/>
      <c r="BP109" s="609"/>
      <c r="BQ109" s="609"/>
      <c r="BR109" s="609"/>
      <c r="BS109" s="609"/>
      <c r="BT109" s="609"/>
      <c r="BU109" s="609"/>
      <c r="BV109" s="611"/>
      <c r="BW109" s="611"/>
      <c r="BX109" s="609"/>
      <c r="BY109" s="609"/>
      <c r="BZ109" s="609"/>
      <c r="CA109" s="609"/>
      <c r="CB109" s="609"/>
      <c r="CC109" s="609"/>
      <c r="CD109" s="609"/>
      <c r="CE109" s="609"/>
      <c r="CF109" s="609"/>
      <c r="CG109" s="609"/>
      <c r="CH109" s="609"/>
      <c r="CI109" s="609"/>
      <c r="CJ109" s="609"/>
      <c r="CK109" s="609"/>
      <c r="CL109" s="609"/>
      <c r="CM109" s="609"/>
      <c r="CN109" s="609"/>
      <c r="CO109" s="609"/>
      <c r="CP109" s="609"/>
      <c r="CQ109" s="609"/>
      <c r="CR109" s="609"/>
      <c r="CS109" s="609"/>
      <c r="CT109" s="609"/>
      <c r="CU109" s="609"/>
      <c r="CV109" s="609"/>
      <c r="CW109" s="609"/>
      <c r="CX109" s="609"/>
      <c r="CY109" s="609"/>
      <c r="CZ109" s="609"/>
      <c r="DA109" s="609"/>
      <c r="DB109" s="609"/>
      <c r="DC109" s="609"/>
      <c r="DD109" s="609"/>
      <c r="DE109" s="609"/>
      <c r="DF109" s="609"/>
      <c r="DG109" s="609"/>
      <c r="DH109" s="609"/>
      <c r="DI109" s="609"/>
      <c r="DJ109" s="609"/>
      <c r="DK109" s="609"/>
      <c r="DL109" s="609"/>
      <c r="DM109" s="609"/>
      <c r="DN109" s="609"/>
      <c r="DO109" s="609"/>
      <c r="DP109" s="609"/>
      <c r="DQ109" s="609"/>
      <c r="DR109" s="609"/>
      <c r="DS109" s="610"/>
    </row>
    <row r="110" customFormat="false" ht="13.5" hidden="false" customHeight="false" outlineLevel="0" collapsed="false">
      <c r="B110" s="593" t="n">
        <v>6574</v>
      </c>
      <c r="C110" s="592"/>
      <c r="D110" s="590" t="s">
        <v>751</v>
      </c>
      <c r="E110" s="593" t="s">
        <v>752</v>
      </c>
      <c r="F110" s="593"/>
      <c r="G110" s="604"/>
      <c r="H110" s="608"/>
      <c r="I110" s="609"/>
      <c r="J110" s="609"/>
      <c r="K110" s="609"/>
      <c r="L110" s="609"/>
      <c r="M110" s="609"/>
      <c r="N110" s="609"/>
      <c r="O110" s="609"/>
      <c r="P110" s="609"/>
      <c r="Q110" s="609"/>
      <c r="R110" s="609"/>
      <c r="S110" s="609"/>
      <c r="T110" s="609"/>
      <c r="U110" s="609"/>
      <c r="V110" s="609"/>
      <c r="W110" s="609"/>
      <c r="X110" s="609"/>
      <c r="Y110" s="609"/>
      <c r="Z110" s="609"/>
      <c r="AA110" s="609"/>
      <c r="AB110" s="609"/>
      <c r="AC110" s="609"/>
      <c r="AD110" s="609"/>
      <c r="AE110" s="609"/>
      <c r="AF110" s="609"/>
      <c r="AG110" s="609"/>
      <c r="AH110" s="609"/>
      <c r="AI110" s="609"/>
      <c r="AJ110" s="609"/>
      <c r="AK110" s="609"/>
      <c r="AL110" s="609"/>
      <c r="AM110" s="609"/>
      <c r="AN110" s="609"/>
      <c r="AO110" s="609"/>
      <c r="AP110" s="609"/>
      <c r="AQ110" s="609"/>
      <c r="AR110" s="609"/>
      <c r="AS110" s="609"/>
      <c r="AT110" s="609"/>
      <c r="AU110" s="609"/>
      <c r="AV110" s="609"/>
      <c r="AW110" s="609"/>
      <c r="AX110" s="609"/>
      <c r="AY110" s="609"/>
      <c r="AZ110" s="609"/>
      <c r="BA110" s="609"/>
      <c r="BB110" s="609"/>
      <c r="BC110" s="609"/>
      <c r="BD110" s="609"/>
      <c r="BE110" s="609"/>
      <c r="BF110" s="609"/>
      <c r="BG110" s="609"/>
      <c r="BH110" s="609"/>
      <c r="BI110" s="609"/>
      <c r="BJ110" s="609"/>
      <c r="BK110" s="609"/>
      <c r="BL110" s="609"/>
      <c r="BM110" s="609"/>
      <c r="BN110" s="609"/>
      <c r="BO110" s="609"/>
      <c r="BP110" s="609"/>
      <c r="BQ110" s="609"/>
      <c r="BR110" s="609"/>
      <c r="BS110" s="609"/>
      <c r="BT110" s="609"/>
      <c r="BU110" s="609"/>
      <c r="BV110" s="611"/>
      <c r="BW110" s="611"/>
      <c r="BX110" s="609"/>
      <c r="BY110" s="609"/>
      <c r="BZ110" s="609"/>
      <c r="CA110" s="609"/>
      <c r="CB110" s="609"/>
      <c r="CC110" s="609"/>
      <c r="CD110" s="609"/>
      <c r="CE110" s="609"/>
      <c r="CF110" s="609"/>
      <c r="CG110" s="609"/>
      <c r="CH110" s="609"/>
      <c r="CI110" s="609"/>
      <c r="CJ110" s="609"/>
      <c r="CK110" s="609"/>
      <c r="CL110" s="609"/>
      <c r="CM110" s="609"/>
      <c r="CN110" s="609"/>
      <c r="CO110" s="609"/>
      <c r="CP110" s="609"/>
      <c r="CQ110" s="609"/>
      <c r="CR110" s="609"/>
      <c r="CS110" s="609"/>
      <c r="CT110" s="609"/>
      <c r="CU110" s="609"/>
      <c r="CV110" s="609"/>
      <c r="CW110" s="609"/>
      <c r="CX110" s="609"/>
      <c r="CY110" s="609"/>
      <c r="CZ110" s="609"/>
      <c r="DA110" s="609"/>
      <c r="DB110" s="609"/>
      <c r="DC110" s="609"/>
      <c r="DD110" s="609"/>
      <c r="DE110" s="609"/>
      <c r="DF110" s="609"/>
      <c r="DG110" s="609"/>
      <c r="DH110" s="609"/>
      <c r="DI110" s="609"/>
      <c r="DJ110" s="609"/>
      <c r="DK110" s="609"/>
      <c r="DL110" s="609"/>
      <c r="DM110" s="609"/>
      <c r="DN110" s="609"/>
      <c r="DO110" s="609"/>
      <c r="DP110" s="609"/>
      <c r="DQ110" s="609"/>
      <c r="DR110" s="609"/>
      <c r="DS110" s="610"/>
    </row>
    <row r="111" customFormat="false" ht="13.5" hidden="false" customHeight="false" outlineLevel="0" collapsed="false">
      <c r="B111" s="593" t="n">
        <v>6574.1</v>
      </c>
      <c r="C111" s="592"/>
      <c r="D111" s="590" t="s">
        <v>753</v>
      </c>
      <c r="E111" s="593" t="s">
        <v>754</v>
      </c>
      <c r="F111" s="593"/>
      <c r="G111" s="604"/>
      <c r="H111" s="608"/>
      <c r="I111" s="609"/>
      <c r="J111" s="609"/>
      <c r="K111" s="609"/>
      <c r="L111" s="609"/>
      <c r="M111" s="609"/>
      <c r="N111" s="609"/>
      <c r="O111" s="609"/>
      <c r="P111" s="609"/>
      <c r="Q111" s="609"/>
      <c r="R111" s="609"/>
      <c r="S111" s="609"/>
      <c r="T111" s="609"/>
      <c r="U111" s="609"/>
      <c r="V111" s="609"/>
      <c r="W111" s="609"/>
      <c r="X111" s="609"/>
      <c r="Y111" s="609"/>
      <c r="Z111" s="609"/>
      <c r="AA111" s="609"/>
      <c r="AB111" s="609"/>
      <c r="AC111" s="609"/>
      <c r="AD111" s="609"/>
      <c r="AE111" s="609"/>
      <c r="AF111" s="609"/>
      <c r="AG111" s="609"/>
      <c r="AH111" s="609"/>
      <c r="AI111" s="609"/>
      <c r="AJ111" s="609"/>
      <c r="AK111" s="609"/>
      <c r="AL111" s="609"/>
      <c r="AM111" s="609"/>
      <c r="AN111" s="609"/>
      <c r="AO111" s="609"/>
      <c r="AP111" s="609"/>
      <c r="AQ111" s="609"/>
      <c r="AR111" s="609"/>
      <c r="AS111" s="609"/>
      <c r="AT111" s="609"/>
      <c r="AU111" s="609"/>
      <c r="AV111" s="609"/>
      <c r="AW111" s="609"/>
      <c r="AX111" s="609"/>
      <c r="AY111" s="609"/>
      <c r="AZ111" s="609"/>
      <c r="BA111" s="609"/>
      <c r="BB111" s="609"/>
      <c r="BC111" s="609"/>
      <c r="BD111" s="609"/>
      <c r="BE111" s="609"/>
      <c r="BF111" s="609"/>
      <c r="BG111" s="609"/>
      <c r="BH111" s="609"/>
      <c r="BI111" s="609"/>
      <c r="BJ111" s="609"/>
      <c r="BK111" s="609"/>
      <c r="BL111" s="609"/>
      <c r="BM111" s="609"/>
      <c r="BN111" s="609"/>
      <c r="BO111" s="609"/>
      <c r="BP111" s="609"/>
      <c r="BQ111" s="609"/>
      <c r="BR111" s="609"/>
      <c r="BS111" s="609"/>
      <c r="BT111" s="609"/>
      <c r="BU111" s="609"/>
      <c r="BV111" s="611"/>
      <c r="BW111" s="611"/>
      <c r="BX111" s="609"/>
      <c r="BY111" s="609"/>
      <c r="BZ111" s="609"/>
      <c r="CA111" s="609"/>
      <c r="CB111" s="609"/>
      <c r="CC111" s="609"/>
      <c r="CD111" s="609"/>
      <c r="CE111" s="609"/>
      <c r="CF111" s="609"/>
      <c r="CG111" s="609"/>
      <c r="CH111" s="609"/>
      <c r="CI111" s="609"/>
      <c r="CJ111" s="609"/>
      <c r="CK111" s="609"/>
      <c r="CL111" s="609"/>
      <c r="CM111" s="609"/>
      <c r="CN111" s="609"/>
      <c r="CO111" s="609"/>
      <c r="CP111" s="609"/>
      <c r="CQ111" s="609"/>
      <c r="CR111" s="609"/>
      <c r="CS111" s="609"/>
      <c r="CT111" s="609"/>
      <c r="CU111" s="609"/>
      <c r="CV111" s="609"/>
      <c r="CW111" s="609"/>
      <c r="CX111" s="609"/>
      <c r="CY111" s="609"/>
      <c r="CZ111" s="609"/>
      <c r="DA111" s="609"/>
      <c r="DB111" s="609"/>
      <c r="DC111" s="609"/>
      <c r="DD111" s="609"/>
      <c r="DE111" s="609"/>
      <c r="DF111" s="609"/>
      <c r="DG111" s="609"/>
      <c r="DH111" s="609"/>
      <c r="DI111" s="609"/>
      <c r="DJ111" s="609"/>
      <c r="DK111" s="609"/>
      <c r="DL111" s="609"/>
      <c r="DM111" s="609"/>
      <c r="DN111" s="609"/>
      <c r="DO111" s="609"/>
      <c r="DP111" s="609"/>
      <c r="DQ111" s="609"/>
      <c r="DR111" s="609"/>
      <c r="DS111" s="610"/>
    </row>
    <row r="112" customFormat="false" ht="13.5" hidden="false" customHeight="false" outlineLevel="0" collapsed="false">
      <c r="B112" s="593" t="n">
        <v>6574.9</v>
      </c>
      <c r="C112" s="592"/>
      <c r="D112" s="590" t="s">
        <v>755</v>
      </c>
      <c r="E112" s="593" t="s">
        <v>756</v>
      </c>
      <c r="F112" s="593"/>
      <c r="G112" s="604"/>
      <c r="H112" s="608"/>
      <c r="I112" s="609"/>
      <c r="J112" s="609"/>
      <c r="K112" s="609"/>
      <c r="L112" s="609"/>
      <c r="M112" s="609"/>
      <c r="N112" s="609"/>
      <c r="O112" s="609"/>
      <c r="P112" s="609"/>
      <c r="Q112" s="609"/>
      <c r="R112" s="609"/>
      <c r="S112" s="609"/>
      <c r="T112" s="609"/>
      <c r="U112" s="609"/>
      <c r="V112" s="609"/>
      <c r="W112" s="609"/>
      <c r="X112" s="609"/>
      <c r="Y112" s="609"/>
      <c r="Z112" s="609"/>
      <c r="AA112" s="609"/>
      <c r="AB112" s="609"/>
      <c r="AC112" s="609"/>
      <c r="AD112" s="609"/>
      <c r="AE112" s="609"/>
      <c r="AF112" s="609"/>
      <c r="AG112" s="609"/>
      <c r="AH112" s="609"/>
      <c r="AI112" s="609"/>
      <c r="AJ112" s="609"/>
      <c r="AK112" s="609"/>
      <c r="AL112" s="609"/>
      <c r="AM112" s="609"/>
      <c r="AN112" s="609"/>
      <c r="AO112" s="609"/>
      <c r="AP112" s="609"/>
      <c r="AQ112" s="609"/>
      <c r="AR112" s="609"/>
      <c r="AS112" s="609"/>
      <c r="AT112" s="609"/>
      <c r="AU112" s="609"/>
      <c r="AV112" s="609"/>
      <c r="AW112" s="609"/>
      <c r="AX112" s="609"/>
      <c r="AY112" s="609"/>
      <c r="AZ112" s="609"/>
      <c r="BA112" s="609"/>
      <c r="BB112" s="609"/>
      <c r="BC112" s="609"/>
      <c r="BD112" s="609"/>
      <c r="BE112" s="609"/>
      <c r="BF112" s="609"/>
      <c r="BG112" s="609"/>
      <c r="BH112" s="609"/>
      <c r="BI112" s="609"/>
      <c r="BJ112" s="609"/>
      <c r="BK112" s="609"/>
      <c r="BL112" s="609"/>
      <c r="BM112" s="609"/>
      <c r="BN112" s="609"/>
      <c r="BO112" s="609"/>
      <c r="BP112" s="609"/>
      <c r="BQ112" s="609"/>
      <c r="BR112" s="609"/>
      <c r="BS112" s="609"/>
      <c r="BT112" s="609"/>
      <c r="BU112" s="609"/>
      <c r="BV112" s="611"/>
      <c r="BW112" s="611"/>
      <c r="BX112" s="609"/>
      <c r="BY112" s="609"/>
      <c r="BZ112" s="609"/>
      <c r="CA112" s="609"/>
      <c r="CB112" s="609"/>
      <c r="CC112" s="609"/>
      <c r="CD112" s="609"/>
      <c r="CE112" s="609"/>
      <c r="CF112" s="609"/>
      <c r="CG112" s="609"/>
      <c r="CH112" s="609"/>
      <c r="CI112" s="609"/>
      <c r="CJ112" s="609"/>
      <c r="CK112" s="609"/>
      <c r="CL112" s="609"/>
      <c r="CM112" s="609"/>
      <c r="CN112" s="609"/>
      <c r="CO112" s="609"/>
      <c r="CP112" s="609"/>
      <c r="CQ112" s="609"/>
      <c r="CR112" s="609"/>
      <c r="CS112" s="609"/>
      <c r="CT112" s="609"/>
      <c r="CU112" s="609"/>
      <c r="CV112" s="609"/>
      <c r="CW112" s="609"/>
      <c r="CX112" s="609"/>
      <c r="CY112" s="609"/>
      <c r="CZ112" s="609"/>
      <c r="DA112" s="609"/>
      <c r="DB112" s="609"/>
      <c r="DC112" s="609"/>
      <c r="DD112" s="609"/>
      <c r="DE112" s="609"/>
      <c r="DF112" s="609"/>
      <c r="DG112" s="609"/>
      <c r="DH112" s="609"/>
      <c r="DI112" s="609"/>
      <c r="DJ112" s="609"/>
      <c r="DK112" s="609"/>
      <c r="DL112" s="609"/>
      <c r="DM112" s="609"/>
      <c r="DN112" s="609"/>
      <c r="DO112" s="609"/>
      <c r="DP112" s="609"/>
      <c r="DQ112" s="609"/>
      <c r="DR112" s="609"/>
      <c r="DS112" s="610"/>
    </row>
    <row r="113" customFormat="false" ht="13.5" hidden="false" customHeight="false" outlineLevel="0" collapsed="false">
      <c r="B113" s="593" t="n">
        <v>6575</v>
      </c>
      <c r="C113" s="592"/>
      <c r="D113" s="590" t="s">
        <v>757</v>
      </c>
      <c r="E113" s="593" t="s">
        <v>758</v>
      </c>
      <c r="F113" s="593"/>
      <c r="G113" s="604"/>
      <c r="H113" s="608"/>
      <c r="I113" s="609"/>
      <c r="J113" s="609"/>
      <c r="K113" s="609"/>
      <c r="L113" s="609"/>
      <c r="M113" s="609"/>
      <c r="N113" s="609"/>
      <c r="O113" s="609"/>
      <c r="P113" s="609"/>
      <c r="Q113" s="609"/>
      <c r="R113" s="609"/>
      <c r="S113" s="609"/>
      <c r="T113" s="609"/>
      <c r="U113" s="609"/>
      <c r="V113" s="609"/>
      <c r="W113" s="609"/>
      <c r="X113" s="609"/>
      <c r="Y113" s="609"/>
      <c r="Z113" s="609"/>
      <c r="AA113" s="609"/>
      <c r="AB113" s="609"/>
      <c r="AC113" s="609"/>
      <c r="AD113" s="609"/>
      <c r="AE113" s="609"/>
      <c r="AF113" s="609"/>
      <c r="AG113" s="609"/>
      <c r="AH113" s="609"/>
      <c r="AI113" s="609"/>
      <c r="AJ113" s="609"/>
      <c r="AK113" s="609"/>
      <c r="AL113" s="609"/>
      <c r="AM113" s="609"/>
      <c r="AN113" s="609"/>
      <c r="AO113" s="609"/>
      <c r="AP113" s="609"/>
      <c r="AQ113" s="609"/>
      <c r="AR113" s="609"/>
      <c r="AS113" s="609"/>
      <c r="AT113" s="609"/>
      <c r="AU113" s="609"/>
      <c r="AV113" s="609"/>
      <c r="AW113" s="609"/>
      <c r="AX113" s="609"/>
      <c r="AY113" s="609"/>
      <c r="AZ113" s="609"/>
      <c r="BA113" s="609"/>
      <c r="BB113" s="609"/>
      <c r="BC113" s="609"/>
      <c r="BD113" s="609"/>
      <c r="BE113" s="609"/>
      <c r="BF113" s="609"/>
      <c r="BG113" s="609"/>
      <c r="BH113" s="609"/>
      <c r="BI113" s="609"/>
      <c r="BJ113" s="609"/>
      <c r="BK113" s="609"/>
      <c r="BL113" s="609"/>
      <c r="BM113" s="609"/>
      <c r="BN113" s="609"/>
      <c r="BO113" s="609"/>
      <c r="BP113" s="609"/>
      <c r="BQ113" s="609"/>
      <c r="BR113" s="609"/>
      <c r="BS113" s="609"/>
      <c r="BT113" s="609"/>
      <c r="BU113" s="609"/>
      <c r="BV113" s="611"/>
      <c r="BW113" s="611"/>
      <c r="BX113" s="609"/>
      <c r="BY113" s="609"/>
      <c r="BZ113" s="609"/>
      <c r="CA113" s="609"/>
      <c r="CB113" s="609"/>
      <c r="CC113" s="609"/>
      <c r="CD113" s="609"/>
      <c r="CE113" s="609"/>
      <c r="CF113" s="609"/>
      <c r="CG113" s="609"/>
      <c r="CH113" s="609"/>
      <c r="CI113" s="609"/>
      <c r="CJ113" s="609"/>
      <c r="CK113" s="609"/>
      <c r="CL113" s="609"/>
      <c r="CM113" s="609"/>
      <c r="CN113" s="609"/>
      <c r="CO113" s="609"/>
      <c r="CP113" s="609"/>
      <c r="CQ113" s="609"/>
      <c r="CR113" s="609"/>
      <c r="CS113" s="609"/>
      <c r="CT113" s="609"/>
      <c r="CU113" s="609"/>
      <c r="CV113" s="609"/>
      <c r="CW113" s="609"/>
      <c r="CX113" s="609"/>
      <c r="CY113" s="609"/>
      <c r="CZ113" s="609"/>
      <c r="DA113" s="609"/>
      <c r="DB113" s="609"/>
      <c r="DC113" s="609"/>
      <c r="DD113" s="609"/>
      <c r="DE113" s="609"/>
      <c r="DF113" s="609"/>
      <c r="DG113" s="609"/>
      <c r="DH113" s="609"/>
      <c r="DI113" s="609"/>
      <c r="DJ113" s="609"/>
      <c r="DK113" s="609"/>
      <c r="DL113" s="609"/>
      <c r="DM113" s="609"/>
      <c r="DN113" s="609"/>
      <c r="DO113" s="609"/>
      <c r="DP113" s="609"/>
      <c r="DQ113" s="609"/>
      <c r="DR113" s="609"/>
      <c r="DS113" s="610"/>
    </row>
    <row r="114" customFormat="false" ht="13.5" hidden="false" customHeight="false" outlineLevel="0" collapsed="false">
      <c r="B114" s="593" t="n">
        <v>6575.01</v>
      </c>
      <c r="C114" s="592"/>
      <c r="D114" s="590" t="s">
        <v>759</v>
      </c>
      <c r="E114" s="593" t="s">
        <v>760</v>
      </c>
      <c r="F114" s="593"/>
      <c r="G114" s="604"/>
      <c r="H114" s="608"/>
      <c r="I114" s="609"/>
      <c r="J114" s="609"/>
      <c r="K114" s="609"/>
      <c r="L114" s="609"/>
      <c r="M114" s="609"/>
      <c r="N114" s="609"/>
      <c r="O114" s="609"/>
      <c r="P114" s="609"/>
      <c r="Q114" s="609"/>
      <c r="R114" s="609"/>
      <c r="S114" s="609"/>
      <c r="T114" s="609"/>
      <c r="U114" s="609"/>
      <c r="V114" s="609"/>
      <c r="W114" s="609"/>
      <c r="X114" s="609"/>
      <c r="Y114" s="609"/>
      <c r="Z114" s="609"/>
      <c r="AA114" s="609"/>
      <c r="AB114" s="609"/>
      <c r="AC114" s="609"/>
      <c r="AD114" s="609"/>
      <c r="AE114" s="609"/>
      <c r="AF114" s="609"/>
      <c r="AG114" s="609"/>
      <c r="AH114" s="609"/>
      <c r="AI114" s="609"/>
      <c r="AJ114" s="609"/>
      <c r="AK114" s="609"/>
      <c r="AL114" s="609"/>
      <c r="AM114" s="609"/>
      <c r="AN114" s="609"/>
      <c r="AO114" s="609"/>
      <c r="AP114" s="609"/>
      <c r="AQ114" s="609"/>
      <c r="AR114" s="609"/>
      <c r="AS114" s="609"/>
      <c r="AT114" s="609"/>
      <c r="AU114" s="609"/>
      <c r="AV114" s="609"/>
      <c r="AW114" s="609"/>
      <c r="AX114" s="609"/>
      <c r="AY114" s="609"/>
      <c r="AZ114" s="609"/>
      <c r="BA114" s="609"/>
      <c r="BB114" s="609"/>
      <c r="BC114" s="609"/>
      <c r="BD114" s="609"/>
      <c r="BE114" s="609"/>
      <c r="BF114" s="609"/>
      <c r="BG114" s="609"/>
      <c r="BH114" s="609"/>
      <c r="BI114" s="609"/>
      <c r="BJ114" s="609"/>
      <c r="BK114" s="609"/>
      <c r="BL114" s="609"/>
      <c r="BM114" s="609"/>
      <c r="BN114" s="609"/>
      <c r="BO114" s="609"/>
      <c r="BP114" s="609"/>
      <c r="BQ114" s="609"/>
      <c r="BR114" s="609"/>
      <c r="BS114" s="609"/>
      <c r="BT114" s="609"/>
      <c r="BU114" s="609"/>
      <c r="BV114" s="611"/>
      <c r="BW114" s="611"/>
      <c r="BX114" s="609"/>
      <c r="BY114" s="609"/>
      <c r="BZ114" s="609"/>
      <c r="CA114" s="609"/>
      <c r="CB114" s="609"/>
      <c r="CC114" s="609"/>
      <c r="CD114" s="609"/>
      <c r="CE114" s="609"/>
      <c r="CF114" s="609"/>
      <c r="CG114" s="609"/>
      <c r="CH114" s="609"/>
      <c r="CI114" s="609"/>
      <c r="CJ114" s="609"/>
      <c r="CK114" s="609"/>
      <c r="CL114" s="609"/>
      <c r="CM114" s="609"/>
      <c r="CN114" s="609"/>
      <c r="CO114" s="609"/>
      <c r="CP114" s="609"/>
      <c r="CQ114" s="609"/>
      <c r="CR114" s="609"/>
      <c r="CS114" s="609"/>
      <c r="CT114" s="609"/>
      <c r="CU114" s="609"/>
      <c r="CV114" s="609"/>
      <c r="CW114" s="609"/>
      <c r="CX114" s="609"/>
      <c r="CY114" s="609"/>
      <c r="CZ114" s="609"/>
      <c r="DA114" s="609"/>
      <c r="DB114" s="609"/>
      <c r="DC114" s="609"/>
      <c r="DD114" s="609"/>
      <c r="DE114" s="609"/>
      <c r="DF114" s="609"/>
      <c r="DG114" s="609"/>
      <c r="DH114" s="609"/>
      <c r="DI114" s="609"/>
      <c r="DJ114" s="609"/>
      <c r="DK114" s="609"/>
      <c r="DL114" s="609"/>
      <c r="DM114" s="609"/>
      <c r="DN114" s="609"/>
      <c r="DO114" s="609"/>
      <c r="DP114" s="609"/>
      <c r="DQ114" s="609"/>
      <c r="DR114" s="609"/>
      <c r="DS114" s="610"/>
    </row>
    <row r="115" customFormat="false" ht="13.5" hidden="false" customHeight="false" outlineLevel="0" collapsed="false">
      <c r="B115" s="593" t="n">
        <v>6575.02</v>
      </c>
      <c r="C115" s="592"/>
      <c r="D115" s="590" t="s">
        <v>761</v>
      </c>
      <c r="E115" s="593" t="s">
        <v>762</v>
      </c>
      <c r="F115" s="593"/>
      <c r="G115" s="604"/>
      <c r="H115" s="608"/>
      <c r="I115" s="609"/>
      <c r="J115" s="609"/>
      <c r="K115" s="609"/>
      <c r="L115" s="609"/>
      <c r="M115" s="609"/>
      <c r="N115" s="609"/>
      <c r="O115" s="609"/>
      <c r="P115" s="609"/>
      <c r="Q115" s="609"/>
      <c r="R115" s="609"/>
      <c r="S115" s="609"/>
      <c r="T115" s="609"/>
      <c r="U115" s="609"/>
      <c r="V115" s="609"/>
      <c r="W115" s="609"/>
      <c r="X115" s="609"/>
      <c r="Y115" s="609"/>
      <c r="Z115" s="609"/>
      <c r="AA115" s="609"/>
      <c r="AB115" s="609"/>
      <c r="AC115" s="609"/>
      <c r="AD115" s="609"/>
      <c r="AE115" s="609"/>
      <c r="AF115" s="609"/>
      <c r="AG115" s="609"/>
      <c r="AH115" s="609"/>
      <c r="AI115" s="609"/>
      <c r="AJ115" s="609"/>
      <c r="AK115" s="609"/>
      <c r="AL115" s="609"/>
      <c r="AM115" s="609"/>
      <c r="AN115" s="609"/>
      <c r="AO115" s="609"/>
      <c r="AP115" s="609"/>
      <c r="AQ115" s="609"/>
      <c r="AR115" s="609"/>
      <c r="AS115" s="609"/>
      <c r="AT115" s="609"/>
      <c r="AU115" s="609"/>
      <c r="AV115" s="609"/>
      <c r="AW115" s="609"/>
      <c r="AX115" s="609"/>
      <c r="AY115" s="609"/>
      <c r="AZ115" s="609"/>
      <c r="BA115" s="609"/>
      <c r="BB115" s="609"/>
      <c r="BC115" s="609"/>
      <c r="BD115" s="609"/>
      <c r="BE115" s="609"/>
      <c r="BF115" s="609"/>
      <c r="BG115" s="609"/>
      <c r="BH115" s="609"/>
      <c r="BI115" s="609"/>
      <c r="BJ115" s="609"/>
      <c r="BK115" s="609"/>
      <c r="BL115" s="609"/>
      <c r="BM115" s="609"/>
      <c r="BN115" s="609"/>
      <c r="BO115" s="609"/>
      <c r="BP115" s="609"/>
      <c r="BQ115" s="609"/>
      <c r="BR115" s="609"/>
      <c r="BS115" s="609"/>
      <c r="BT115" s="609"/>
      <c r="BU115" s="609"/>
      <c r="BV115" s="611"/>
      <c r="BW115" s="611"/>
      <c r="BX115" s="609"/>
      <c r="BY115" s="609"/>
      <c r="BZ115" s="609"/>
      <c r="CA115" s="609"/>
      <c r="CB115" s="609"/>
      <c r="CC115" s="609"/>
      <c r="CD115" s="609"/>
      <c r="CE115" s="609"/>
      <c r="CF115" s="609"/>
      <c r="CG115" s="609"/>
      <c r="CH115" s="609"/>
      <c r="CI115" s="609"/>
      <c r="CJ115" s="609"/>
      <c r="CK115" s="609"/>
      <c r="CL115" s="609"/>
      <c r="CM115" s="609"/>
      <c r="CN115" s="609"/>
      <c r="CO115" s="609"/>
      <c r="CP115" s="609"/>
      <c r="CQ115" s="609"/>
      <c r="CR115" s="609"/>
      <c r="CS115" s="609"/>
      <c r="CT115" s="609"/>
      <c r="CU115" s="609"/>
      <c r="CV115" s="609"/>
      <c r="CW115" s="609"/>
      <c r="CX115" s="609"/>
      <c r="CY115" s="609"/>
      <c r="CZ115" s="609"/>
      <c r="DA115" s="609"/>
      <c r="DB115" s="609"/>
      <c r="DC115" s="609"/>
      <c r="DD115" s="609"/>
      <c r="DE115" s="609"/>
      <c r="DF115" s="609"/>
      <c r="DG115" s="609"/>
      <c r="DH115" s="609"/>
      <c r="DI115" s="609"/>
      <c r="DJ115" s="609"/>
      <c r="DK115" s="609"/>
      <c r="DL115" s="609"/>
      <c r="DM115" s="609"/>
      <c r="DN115" s="609"/>
      <c r="DO115" s="609"/>
      <c r="DP115" s="609"/>
      <c r="DQ115" s="609"/>
      <c r="DR115" s="609"/>
      <c r="DS115" s="610"/>
    </row>
    <row r="116" customFormat="false" ht="13.5" hidden="false" customHeight="false" outlineLevel="0" collapsed="false">
      <c r="B116" s="593" t="n">
        <v>6579</v>
      </c>
      <c r="C116" s="592"/>
      <c r="D116" s="590" t="s">
        <v>691</v>
      </c>
      <c r="E116" s="593" t="s">
        <v>692</v>
      </c>
      <c r="F116" s="593"/>
      <c r="G116" s="604"/>
      <c r="H116" s="608"/>
      <c r="I116" s="609"/>
      <c r="J116" s="609"/>
      <c r="K116" s="609"/>
      <c r="L116" s="609"/>
      <c r="M116" s="609"/>
      <c r="N116" s="609"/>
      <c r="O116" s="609"/>
      <c r="P116" s="609"/>
      <c r="Q116" s="609"/>
      <c r="R116" s="609"/>
      <c r="S116" s="609"/>
      <c r="T116" s="609"/>
      <c r="U116" s="609"/>
      <c r="V116" s="609"/>
      <c r="W116" s="609"/>
      <c r="X116" s="609"/>
      <c r="Y116" s="609"/>
      <c r="Z116" s="609"/>
      <c r="AA116" s="609"/>
      <c r="AB116" s="609"/>
      <c r="AC116" s="609"/>
      <c r="AD116" s="609"/>
      <c r="AE116" s="609"/>
      <c r="AF116" s="609"/>
      <c r="AG116" s="609"/>
      <c r="AH116" s="609"/>
      <c r="AI116" s="609"/>
      <c r="AJ116" s="609"/>
      <c r="AK116" s="609"/>
      <c r="AL116" s="609"/>
      <c r="AM116" s="609"/>
      <c r="AN116" s="609"/>
      <c r="AO116" s="609"/>
      <c r="AP116" s="609"/>
      <c r="AQ116" s="609"/>
      <c r="AR116" s="609"/>
      <c r="AS116" s="609"/>
      <c r="AT116" s="609"/>
      <c r="AU116" s="609"/>
      <c r="AV116" s="609"/>
      <c r="AW116" s="609"/>
      <c r="AX116" s="609"/>
      <c r="AY116" s="609"/>
      <c r="AZ116" s="609"/>
      <c r="BA116" s="609"/>
      <c r="BB116" s="609"/>
      <c r="BC116" s="609"/>
      <c r="BD116" s="609"/>
      <c r="BE116" s="609"/>
      <c r="BF116" s="609"/>
      <c r="BG116" s="609"/>
      <c r="BH116" s="609"/>
      <c r="BI116" s="609"/>
      <c r="BJ116" s="609"/>
      <c r="BK116" s="609"/>
      <c r="BL116" s="609"/>
      <c r="BM116" s="609"/>
      <c r="BN116" s="609"/>
      <c r="BO116" s="609"/>
      <c r="BP116" s="609"/>
      <c r="BQ116" s="609"/>
      <c r="BR116" s="609"/>
      <c r="BS116" s="609"/>
      <c r="BT116" s="609"/>
      <c r="BU116" s="609"/>
      <c r="BV116" s="611"/>
      <c r="BW116" s="611"/>
      <c r="BX116" s="609"/>
      <c r="BY116" s="609"/>
      <c r="BZ116" s="609"/>
      <c r="CA116" s="609"/>
      <c r="CB116" s="609"/>
      <c r="CC116" s="609"/>
      <c r="CD116" s="609"/>
      <c r="CE116" s="609"/>
      <c r="CF116" s="609"/>
      <c r="CG116" s="609"/>
      <c r="CH116" s="609"/>
      <c r="CI116" s="609"/>
      <c r="CJ116" s="609"/>
      <c r="CK116" s="609"/>
      <c r="CL116" s="609"/>
      <c r="CM116" s="609"/>
      <c r="CN116" s="609"/>
      <c r="CO116" s="609"/>
      <c r="CP116" s="609"/>
      <c r="CQ116" s="609"/>
      <c r="CR116" s="609"/>
      <c r="CS116" s="609"/>
      <c r="CT116" s="609"/>
      <c r="CU116" s="609"/>
      <c r="CV116" s="609"/>
      <c r="CW116" s="609"/>
      <c r="CX116" s="609"/>
      <c r="CY116" s="609"/>
      <c r="CZ116" s="609"/>
      <c r="DA116" s="609"/>
      <c r="DB116" s="609"/>
      <c r="DC116" s="609"/>
      <c r="DD116" s="609"/>
      <c r="DE116" s="609"/>
      <c r="DF116" s="609"/>
      <c r="DG116" s="609"/>
      <c r="DH116" s="609"/>
      <c r="DI116" s="609"/>
      <c r="DJ116" s="609"/>
      <c r="DK116" s="609"/>
      <c r="DL116" s="609"/>
      <c r="DM116" s="609"/>
      <c r="DN116" s="609"/>
      <c r="DO116" s="609"/>
      <c r="DP116" s="609"/>
      <c r="DQ116" s="609"/>
      <c r="DR116" s="609"/>
      <c r="DS116" s="610"/>
    </row>
    <row r="117" customFormat="false" ht="13.5" hidden="false" customHeight="false" outlineLevel="0" collapsed="false">
      <c r="B117" s="593" t="n">
        <v>6580</v>
      </c>
      <c r="C117" s="592"/>
      <c r="D117" s="589" t="s">
        <v>763</v>
      </c>
      <c r="E117" s="592" t="s">
        <v>764</v>
      </c>
      <c r="F117" s="593"/>
      <c r="G117" s="604"/>
      <c r="H117" s="608"/>
      <c r="I117" s="609"/>
      <c r="J117" s="609"/>
      <c r="K117" s="609"/>
      <c r="L117" s="609"/>
      <c r="M117" s="609"/>
      <c r="N117" s="609"/>
      <c r="O117" s="609"/>
      <c r="P117" s="609"/>
      <c r="Q117" s="609"/>
      <c r="R117" s="609"/>
      <c r="S117" s="609"/>
      <c r="T117" s="609"/>
      <c r="U117" s="609"/>
      <c r="V117" s="609"/>
      <c r="W117" s="609"/>
      <c r="X117" s="609"/>
      <c r="Y117" s="609"/>
      <c r="Z117" s="609"/>
      <c r="AA117" s="609"/>
      <c r="AB117" s="609"/>
      <c r="AC117" s="609"/>
      <c r="AD117" s="609"/>
      <c r="AE117" s="609"/>
      <c r="AF117" s="609"/>
      <c r="AG117" s="609"/>
      <c r="AH117" s="609"/>
      <c r="AI117" s="609"/>
      <c r="AJ117" s="609"/>
      <c r="AK117" s="609"/>
      <c r="AL117" s="609"/>
      <c r="AM117" s="609"/>
      <c r="AN117" s="609"/>
      <c r="AO117" s="609"/>
      <c r="AP117" s="609"/>
      <c r="AQ117" s="609"/>
      <c r="AR117" s="609"/>
      <c r="AS117" s="609"/>
      <c r="AT117" s="609"/>
      <c r="AU117" s="609"/>
      <c r="AV117" s="609"/>
      <c r="AW117" s="609"/>
      <c r="AX117" s="609"/>
      <c r="AY117" s="609"/>
      <c r="AZ117" s="609"/>
      <c r="BA117" s="609"/>
      <c r="BB117" s="609"/>
      <c r="BC117" s="609"/>
      <c r="BD117" s="609"/>
      <c r="BE117" s="609"/>
      <c r="BF117" s="609"/>
      <c r="BG117" s="609"/>
      <c r="BH117" s="609"/>
      <c r="BI117" s="609"/>
      <c r="BJ117" s="609"/>
      <c r="BK117" s="609"/>
      <c r="BL117" s="609"/>
      <c r="BM117" s="609"/>
      <c r="BN117" s="609"/>
      <c r="BO117" s="609"/>
      <c r="BP117" s="609"/>
      <c r="BQ117" s="609"/>
      <c r="BR117" s="609"/>
      <c r="BS117" s="609"/>
      <c r="BT117" s="609"/>
      <c r="BU117" s="609"/>
      <c r="BV117" s="611"/>
      <c r="BW117" s="611"/>
      <c r="BX117" s="609"/>
      <c r="BY117" s="609"/>
      <c r="BZ117" s="609"/>
      <c r="CA117" s="609"/>
      <c r="CB117" s="609"/>
      <c r="CC117" s="609"/>
      <c r="CD117" s="609"/>
      <c r="CE117" s="609"/>
      <c r="CF117" s="609"/>
      <c r="CG117" s="609"/>
      <c r="CH117" s="609"/>
      <c r="CI117" s="609"/>
      <c r="CJ117" s="609"/>
      <c r="CK117" s="609"/>
      <c r="CL117" s="609"/>
      <c r="CM117" s="609"/>
      <c r="CN117" s="609"/>
      <c r="CO117" s="609"/>
      <c r="CP117" s="609"/>
      <c r="CQ117" s="609"/>
      <c r="CR117" s="609"/>
      <c r="CS117" s="609"/>
      <c r="CT117" s="609"/>
      <c r="CU117" s="609"/>
      <c r="CV117" s="609"/>
      <c r="CW117" s="609"/>
      <c r="CX117" s="609"/>
      <c r="CY117" s="609"/>
      <c r="CZ117" s="609"/>
      <c r="DA117" s="609"/>
      <c r="DB117" s="609"/>
      <c r="DC117" s="609"/>
      <c r="DD117" s="609"/>
      <c r="DE117" s="609"/>
      <c r="DF117" s="609"/>
      <c r="DG117" s="609"/>
      <c r="DH117" s="609"/>
      <c r="DI117" s="609"/>
      <c r="DJ117" s="609"/>
      <c r="DK117" s="609"/>
      <c r="DL117" s="609"/>
      <c r="DM117" s="609"/>
      <c r="DN117" s="609"/>
      <c r="DO117" s="609"/>
      <c r="DP117" s="609"/>
      <c r="DQ117" s="609"/>
      <c r="DR117" s="609"/>
      <c r="DS117" s="610"/>
    </row>
    <row r="118" customFormat="false" ht="13.5" hidden="false" customHeight="false" outlineLevel="0" collapsed="false">
      <c r="B118" s="593" t="n">
        <v>6581</v>
      </c>
      <c r="C118" s="592"/>
      <c r="D118" s="590" t="s">
        <v>765</v>
      </c>
      <c r="E118" s="593" t="s">
        <v>766</v>
      </c>
      <c r="F118" s="593"/>
      <c r="G118" s="604"/>
      <c r="H118" s="608"/>
      <c r="I118" s="609"/>
      <c r="J118" s="609"/>
      <c r="K118" s="609"/>
      <c r="L118" s="609"/>
      <c r="M118" s="609"/>
      <c r="N118" s="609"/>
      <c r="O118" s="609"/>
      <c r="P118" s="609"/>
      <c r="Q118" s="609"/>
      <c r="R118" s="609"/>
      <c r="S118" s="609"/>
      <c r="T118" s="609"/>
      <c r="U118" s="609"/>
      <c r="V118" s="609"/>
      <c r="W118" s="609"/>
      <c r="X118" s="609"/>
      <c r="Y118" s="609"/>
      <c r="Z118" s="609"/>
      <c r="AA118" s="609"/>
      <c r="AB118" s="609"/>
      <c r="AC118" s="609"/>
      <c r="AD118" s="609"/>
      <c r="AE118" s="609"/>
      <c r="AF118" s="609"/>
      <c r="AG118" s="609"/>
      <c r="AH118" s="609"/>
      <c r="AI118" s="609"/>
      <c r="AJ118" s="609"/>
      <c r="AK118" s="609"/>
      <c r="AL118" s="609"/>
      <c r="AM118" s="609"/>
      <c r="AN118" s="609"/>
      <c r="AO118" s="609"/>
      <c r="AP118" s="609"/>
      <c r="AQ118" s="609"/>
      <c r="AR118" s="609"/>
      <c r="AS118" s="609"/>
      <c r="AT118" s="609"/>
      <c r="AU118" s="609"/>
      <c r="AV118" s="609"/>
      <c r="AW118" s="609"/>
      <c r="AX118" s="609"/>
      <c r="AY118" s="609"/>
      <c r="AZ118" s="609"/>
      <c r="BA118" s="609"/>
      <c r="BB118" s="609"/>
      <c r="BC118" s="609"/>
      <c r="BD118" s="609"/>
      <c r="BE118" s="609"/>
      <c r="BF118" s="609"/>
      <c r="BG118" s="609"/>
      <c r="BH118" s="609"/>
      <c r="BI118" s="609"/>
      <c r="BJ118" s="609"/>
      <c r="BK118" s="609"/>
      <c r="BL118" s="609"/>
      <c r="BM118" s="609"/>
      <c r="BN118" s="609"/>
      <c r="BO118" s="609"/>
      <c r="BP118" s="609"/>
      <c r="BQ118" s="609"/>
      <c r="BR118" s="609"/>
      <c r="BS118" s="609"/>
      <c r="BT118" s="609"/>
      <c r="BU118" s="609"/>
      <c r="BV118" s="611"/>
      <c r="BW118" s="611"/>
      <c r="BX118" s="609"/>
      <c r="BY118" s="609"/>
      <c r="BZ118" s="609"/>
      <c r="CA118" s="609"/>
      <c r="CB118" s="609"/>
      <c r="CC118" s="609"/>
      <c r="CD118" s="609"/>
      <c r="CE118" s="609"/>
      <c r="CF118" s="609"/>
      <c r="CG118" s="609"/>
      <c r="CH118" s="609"/>
      <c r="CI118" s="609"/>
      <c r="CJ118" s="609"/>
      <c r="CK118" s="609"/>
      <c r="CL118" s="609"/>
      <c r="CM118" s="609"/>
      <c r="CN118" s="609"/>
      <c r="CO118" s="609"/>
      <c r="CP118" s="609"/>
      <c r="CQ118" s="609"/>
      <c r="CR118" s="609"/>
      <c r="CS118" s="609"/>
      <c r="CT118" s="609"/>
      <c r="CU118" s="609"/>
      <c r="CV118" s="609"/>
      <c r="CW118" s="609"/>
      <c r="CX118" s="609"/>
      <c r="CY118" s="609"/>
      <c r="CZ118" s="609"/>
      <c r="DA118" s="609"/>
      <c r="DB118" s="609"/>
      <c r="DC118" s="609"/>
      <c r="DD118" s="609"/>
      <c r="DE118" s="609"/>
      <c r="DF118" s="609"/>
      <c r="DG118" s="609"/>
      <c r="DH118" s="609"/>
      <c r="DI118" s="609"/>
      <c r="DJ118" s="609"/>
      <c r="DK118" s="609"/>
      <c r="DL118" s="609"/>
      <c r="DM118" s="609"/>
      <c r="DN118" s="609"/>
      <c r="DO118" s="609"/>
      <c r="DP118" s="609"/>
      <c r="DQ118" s="609"/>
      <c r="DR118" s="609"/>
      <c r="DS118" s="610"/>
    </row>
    <row r="119" customFormat="false" ht="13.5" hidden="false" customHeight="false" outlineLevel="0" collapsed="false">
      <c r="B119" s="593" t="n">
        <v>6581.01</v>
      </c>
      <c r="C119" s="592"/>
      <c r="D119" s="593" t="s">
        <v>767</v>
      </c>
      <c r="E119" s="593" t="s">
        <v>768</v>
      </c>
      <c r="F119" s="593"/>
      <c r="G119" s="604"/>
      <c r="H119" s="608"/>
      <c r="I119" s="609"/>
      <c r="J119" s="609"/>
      <c r="K119" s="609"/>
      <c r="L119" s="609"/>
      <c r="M119" s="609"/>
      <c r="N119" s="609"/>
      <c r="O119" s="609"/>
      <c r="P119" s="609"/>
      <c r="Q119" s="609"/>
      <c r="R119" s="609"/>
      <c r="S119" s="609"/>
      <c r="T119" s="609"/>
      <c r="U119" s="609"/>
      <c r="V119" s="609"/>
      <c r="W119" s="609"/>
      <c r="X119" s="609"/>
      <c r="Y119" s="609"/>
      <c r="Z119" s="609"/>
      <c r="AA119" s="609"/>
      <c r="AB119" s="609"/>
      <c r="AC119" s="609"/>
      <c r="AD119" s="609"/>
      <c r="AE119" s="609"/>
      <c r="AF119" s="609"/>
      <c r="AG119" s="609"/>
      <c r="AH119" s="609"/>
      <c r="AI119" s="609"/>
      <c r="AJ119" s="609"/>
      <c r="AK119" s="609"/>
      <c r="AL119" s="609"/>
      <c r="AM119" s="609"/>
      <c r="AN119" s="609"/>
      <c r="AO119" s="609"/>
      <c r="AP119" s="609"/>
      <c r="AQ119" s="609"/>
      <c r="AR119" s="609"/>
      <c r="AS119" s="609"/>
      <c r="AT119" s="609"/>
      <c r="AU119" s="609"/>
      <c r="AV119" s="609"/>
      <c r="AW119" s="609"/>
      <c r="AX119" s="609"/>
      <c r="AY119" s="609"/>
      <c r="AZ119" s="609"/>
      <c r="BA119" s="609"/>
      <c r="BB119" s="609"/>
      <c r="BC119" s="609"/>
      <c r="BD119" s="609"/>
      <c r="BE119" s="609"/>
      <c r="BF119" s="609"/>
      <c r="BG119" s="609"/>
      <c r="BH119" s="609"/>
      <c r="BI119" s="609"/>
      <c r="BJ119" s="609"/>
      <c r="BK119" s="609"/>
      <c r="BL119" s="609"/>
      <c r="BM119" s="609"/>
      <c r="BN119" s="609"/>
      <c r="BO119" s="609"/>
      <c r="BP119" s="609"/>
      <c r="BQ119" s="609"/>
      <c r="BR119" s="609"/>
      <c r="BS119" s="609"/>
      <c r="BT119" s="609"/>
      <c r="BU119" s="609"/>
      <c r="BV119" s="611"/>
      <c r="BW119" s="611"/>
      <c r="BX119" s="609"/>
      <c r="BY119" s="609"/>
      <c r="BZ119" s="609"/>
      <c r="CA119" s="609"/>
      <c r="CB119" s="609"/>
      <c r="CC119" s="609"/>
      <c r="CD119" s="609"/>
      <c r="CE119" s="609"/>
      <c r="CF119" s="609"/>
      <c r="CG119" s="609"/>
      <c r="CH119" s="609"/>
      <c r="CI119" s="609"/>
      <c r="CJ119" s="609"/>
      <c r="CK119" s="609"/>
      <c r="CL119" s="609"/>
      <c r="CM119" s="609"/>
      <c r="CN119" s="609"/>
      <c r="CO119" s="609"/>
      <c r="CP119" s="609"/>
      <c r="CQ119" s="609"/>
      <c r="CR119" s="609"/>
      <c r="CS119" s="609"/>
      <c r="CT119" s="609"/>
      <c r="CU119" s="609"/>
      <c r="CV119" s="609"/>
      <c r="CW119" s="609"/>
      <c r="CX119" s="609"/>
      <c r="CY119" s="609"/>
      <c r="CZ119" s="609"/>
      <c r="DA119" s="609"/>
      <c r="DB119" s="609"/>
      <c r="DC119" s="609"/>
      <c r="DD119" s="609"/>
      <c r="DE119" s="609"/>
      <c r="DF119" s="609"/>
      <c r="DG119" s="609"/>
      <c r="DH119" s="609"/>
      <c r="DI119" s="609"/>
      <c r="DJ119" s="609"/>
      <c r="DK119" s="609"/>
      <c r="DL119" s="609"/>
      <c r="DM119" s="609"/>
      <c r="DN119" s="609"/>
      <c r="DO119" s="609"/>
      <c r="DP119" s="609"/>
      <c r="DQ119" s="609"/>
      <c r="DR119" s="609"/>
      <c r="DS119" s="610"/>
    </row>
    <row r="120" customFormat="false" ht="13.5" hidden="false" customHeight="false" outlineLevel="0" collapsed="false">
      <c r="B120" s="593" t="n">
        <v>6581.02</v>
      </c>
      <c r="C120" s="592"/>
      <c r="D120" s="590" t="s">
        <v>769</v>
      </c>
      <c r="E120" s="593" t="s">
        <v>770</v>
      </c>
      <c r="F120" s="593"/>
      <c r="G120" s="604"/>
      <c r="H120" s="608"/>
      <c r="I120" s="609"/>
      <c r="J120" s="609"/>
      <c r="K120" s="609"/>
      <c r="L120" s="609"/>
      <c r="M120" s="609"/>
      <c r="N120" s="609"/>
      <c r="O120" s="609"/>
      <c r="P120" s="609"/>
      <c r="Q120" s="609"/>
      <c r="R120" s="609"/>
      <c r="S120" s="609"/>
      <c r="T120" s="609"/>
      <c r="U120" s="609"/>
      <c r="V120" s="609"/>
      <c r="W120" s="609"/>
      <c r="X120" s="609"/>
      <c r="Y120" s="609"/>
      <c r="Z120" s="609"/>
      <c r="AA120" s="609"/>
      <c r="AB120" s="609"/>
      <c r="AC120" s="609"/>
      <c r="AD120" s="609"/>
      <c r="AE120" s="609"/>
      <c r="AF120" s="609"/>
      <c r="AG120" s="609"/>
      <c r="AH120" s="609"/>
      <c r="AI120" s="609"/>
      <c r="AJ120" s="609"/>
      <c r="AK120" s="609"/>
      <c r="AL120" s="609"/>
      <c r="AM120" s="609"/>
      <c r="AN120" s="609"/>
      <c r="AO120" s="609"/>
      <c r="AP120" s="609"/>
      <c r="AQ120" s="609"/>
      <c r="AR120" s="609"/>
      <c r="AS120" s="609"/>
      <c r="AT120" s="609"/>
      <c r="AU120" s="609"/>
      <c r="AV120" s="609"/>
      <c r="AW120" s="609"/>
      <c r="AX120" s="609"/>
      <c r="AY120" s="609"/>
      <c r="AZ120" s="609"/>
      <c r="BA120" s="609"/>
      <c r="BB120" s="609"/>
      <c r="BC120" s="609"/>
      <c r="BD120" s="609"/>
      <c r="BE120" s="609"/>
      <c r="BF120" s="609"/>
      <c r="BG120" s="609"/>
      <c r="BH120" s="609"/>
      <c r="BI120" s="609"/>
      <c r="BJ120" s="609"/>
      <c r="BK120" s="609"/>
      <c r="BL120" s="609"/>
      <c r="BM120" s="609"/>
      <c r="BN120" s="609"/>
      <c r="BO120" s="609"/>
      <c r="BP120" s="609"/>
      <c r="BQ120" s="609"/>
      <c r="BR120" s="609"/>
      <c r="BS120" s="609"/>
      <c r="BT120" s="609"/>
      <c r="BU120" s="609"/>
      <c r="BV120" s="611"/>
      <c r="BW120" s="611"/>
      <c r="BX120" s="609"/>
      <c r="BY120" s="609"/>
      <c r="BZ120" s="609"/>
      <c r="CA120" s="609"/>
      <c r="CB120" s="609"/>
      <c r="CC120" s="609"/>
      <c r="CD120" s="609"/>
      <c r="CE120" s="609"/>
      <c r="CF120" s="609"/>
      <c r="CG120" s="609"/>
      <c r="CH120" s="609"/>
      <c r="CI120" s="609"/>
      <c r="CJ120" s="609"/>
      <c r="CK120" s="609"/>
      <c r="CL120" s="609"/>
      <c r="CM120" s="609"/>
      <c r="CN120" s="609"/>
      <c r="CO120" s="609"/>
      <c r="CP120" s="609"/>
      <c r="CQ120" s="609"/>
      <c r="CR120" s="609"/>
      <c r="CS120" s="609"/>
      <c r="CT120" s="609"/>
      <c r="CU120" s="609"/>
      <c r="CV120" s="609"/>
      <c r="CW120" s="609"/>
      <c r="CX120" s="609"/>
      <c r="CY120" s="609"/>
      <c r="CZ120" s="609"/>
      <c r="DA120" s="609"/>
      <c r="DB120" s="609"/>
      <c r="DC120" s="609"/>
      <c r="DD120" s="609"/>
      <c r="DE120" s="609"/>
      <c r="DF120" s="609"/>
      <c r="DG120" s="609"/>
      <c r="DH120" s="609"/>
      <c r="DI120" s="609"/>
      <c r="DJ120" s="609"/>
      <c r="DK120" s="609"/>
      <c r="DL120" s="609"/>
      <c r="DM120" s="609"/>
      <c r="DN120" s="609"/>
      <c r="DO120" s="609"/>
      <c r="DP120" s="609"/>
      <c r="DQ120" s="609"/>
      <c r="DR120" s="609"/>
      <c r="DS120" s="610"/>
    </row>
    <row r="121" customFormat="false" ht="13.5" hidden="false" customHeight="false" outlineLevel="0" collapsed="false">
      <c r="B121" s="593" t="n">
        <v>6581.03</v>
      </c>
      <c r="C121" s="592"/>
      <c r="D121" s="590" t="s">
        <v>771</v>
      </c>
      <c r="E121" s="593" t="s">
        <v>772</v>
      </c>
      <c r="F121" s="593"/>
      <c r="G121" s="604"/>
      <c r="H121" s="608"/>
      <c r="I121" s="609"/>
      <c r="J121" s="609"/>
      <c r="K121" s="609"/>
      <c r="L121" s="609"/>
      <c r="M121" s="609"/>
      <c r="N121" s="609"/>
      <c r="O121" s="609"/>
      <c r="P121" s="609"/>
      <c r="Q121" s="609"/>
      <c r="R121" s="609"/>
      <c r="S121" s="609"/>
      <c r="T121" s="609"/>
      <c r="U121" s="609"/>
      <c r="V121" s="609"/>
      <c r="W121" s="609"/>
      <c r="X121" s="609"/>
      <c r="Y121" s="609"/>
      <c r="Z121" s="609"/>
      <c r="AA121" s="609"/>
      <c r="AB121" s="609"/>
      <c r="AC121" s="609"/>
      <c r="AD121" s="609"/>
      <c r="AE121" s="609"/>
      <c r="AF121" s="609"/>
      <c r="AG121" s="609"/>
      <c r="AH121" s="609"/>
      <c r="AI121" s="609"/>
      <c r="AJ121" s="609"/>
      <c r="AK121" s="609"/>
      <c r="AL121" s="609"/>
      <c r="AM121" s="609"/>
      <c r="AN121" s="609"/>
      <c r="AO121" s="609"/>
      <c r="AP121" s="609"/>
      <c r="AQ121" s="609"/>
      <c r="AR121" s="609"/>
      <c r="AS121" s="609"/>
      <c r="AT121" s="609"/>
      <c r="AU121" s="609"/>
      <c r="AV121" s="609"/>
      <c r="AW121" s="609"/>
      <c r="AX121" s="609"/>
      <c r="AY121" s="609"/>
      <c r="AZ121" s="609"/>
      <c r="BA121" s="609"/>
      <c r="BB121" s="609"/>
      <c r="BC121" s="609"/>
      <c r="BD121" s="609"/>
      <c r="BE121" s="609"/>
      <c r="BF121" s="609"/>
      <c r="BG121" s="609"/>
      <c r="BH121" s="609"/>
      <c r="BI121" s="609"/>
      <c r="BJ121" s="609"/>
      <c r="BK121" s="609"/>
      <c r="BL121" s="609"/>
      <c r="BM121" s="609"/>
      <c r="BN121" s="609"/>
      <c r="BO121" s="609"/>
      <c r="BP121" s="609"/>
      <c r="BQ121" s="609"/>
      <c r="BR121" s="609"/>
      <c r="BS121" s="609"/>
      <c r="BT121" s="609"/>
      <c r="BU121" s="609"/>
      <c r="BV121" s="611"/>
      <c r="BW121" s="611"/>
      <c r="BX121" s="609"/>
      <c r="BY121" s="609"/>
      <c r="BZ121" s="609"/>
      <c r="CA121" s="609"/>
      <c r="CB121" s="609"/>
      <c r="CC121" s="609"/>
      <c r="CD121" s="609"/>
      <c r="CE121" s="609"/>
      <c r="CF121" s="609"/>
      <c r="CG121" s="609"/>
      <c r="CH121" s="609"/>
      <c r="CI121" s="609"/>
      <c r="CJ121" s="609"/>
      <c r="CK121" s="609"/>
      <c r="CL121" s="609"/>
      <c r="CM121" s="609"/>
      <c r="CN121" s="609"/>
      <c r="CO121" s="609"/>
      <c r="CP121" s="609"/>
      <c r="CQ121" s="609"/>
      <c r="CR121" s="609"/>
      <c r="CS121" s="609"/>
      <c r="CT121" s="609"/>
      <c r="CU121" s="609"/>
      <c r="CV121" s="609"/>
      <c r="CW121" s="609"/>
      <c r="CX121" s="609"/>
      <c r="CY121" s="609"/>
      <c r="CZ121" s="609"/>
      <c r="DA121" s="609"/>
      <c r="DB121" s="609"/>
      <c r="DC121" s="609"/>
      <c r="DD121" s="609"/>
      <c r="DE121" s="609"/>
      <c r="DF121" s="609"/>
      <c r="DG121" s="609"/>
      <c r="DH121" s="609"/>
      <c r="DI121" s="609"/>
      <c r="DJ121" s="609"/>
      <c r="DK121" s="609"/>
      <c r="DL121" s="609"/>
      <c r="DM121" s="609"/>
      <c r="DN121" s="609"/>
      <c r="DO121" s="609"/>
      <c r="DP121" s="609"/>
      <c r="DQ121" s="609"/>
      <c r="DR121" s="609"/>
      <c r="DS121" s="610"/>
    </row>
    <row r="122" customFormat="false" ht="13.5" hidden="false" customHeight="false" outlineLevel="0" collapsed="false">
      <c r="B122" s="593" t="n">
        <v>6581.04</v>
      </c>
      <c r="C122" s="592"/>
      <c r="D122" s="590" t="s">
        <v>773</v>
      </c>
      <c r="E122" s="593" t="s">
        <v>774</v>
      </c>
      <c r="F122" s="593"/>
      <c r="G122" s="604"/>
      <c r="H122" s="608"/>
      <c r="I122" s="609"/>
      <c r="J122" s="609"/>
      <c r="K122" s="609"/>
      <c r="L122" s="609"/>
      <c r="M122" s="609"/>
      <c r="N122" s="609"/>
      <c r="O122" s="609"/>
      <c r="P122" s="609"/>
      <c r="Q122" s="609"/>
      <c r="R122" s="609"/>
      <c r="S122" s="609"/>
      <c r="T122" s="609"/>
      <c r="U122" s="609"/>
      <c r="V122" s="609"/>
      <c r="W122" s="609"/>
      <c r="X122" s="609"/>
      <c r="Y122" s="609"/>
      <c r="Z122" s="609"/>
      <c r="AA122" s="609"/>
      <c r="AB122" s="609"/>
      <c r="AC122" s="609"/>
      <c r="AD122" s="609"/>
      <c r="AE122" s="609"/>
      <c r="AF122" s="609"/>
      <c r="AG122" s="609"/>
      <c r="AH122" s="609"/>
      <c r="AI122" s="609"/>
      <c r="AJ122" s="609"/>
      <c r="AK122" s="609"/>
      <c r="AL122" s="609"/>
      <c r="AM122" s="609"/>
      <c r="AN122" s="609"/>
      <c r="AO122" s="609"/>
      <c r="AP122" s="609"/>
      <c r="AQ122" s="609"/>
      <c r="AR122" s="609"/>
      <c r="AS122" s="609"/>
      <c r="AT122" s="609"/>
      <c r="AU122" s="609"/>
      <c r="AV122" s="609"/>
      <c r="AW122" s="609"/>
      <c r="AX122" s="609"/>
      <c r="AY122" s="609"/>
      <c r="AZ122" s="609"/>
      <c r="BA122" s="609"/>
      <c r="BB122" s="609"/>
      <c r="BC122" s="609"/>
      <c r="BD122" s="609"/>
      <c r="BE122" s="609"/>
      <c r="BF122" s="609"/>
      <c r="BG122" s="609"/>
      <c r="BH122" s="609"/>
      <c r="BI122" s="609"/>
      <c r="BJ122" s="609"/>
      <c r="BK122" s="609"/>
      <c r="BL122" s="609"/>
      <c r="BM122" s="609"/>
      <c r="BN122" s="609"/>
      <c r="BO122" s="609"/>
      <c r="BP122" s="609"/>
      <c r="BQ122" s="609"/>
      <c r="BR122" s="609"/>
      <c r="BS122" s="609"/>
      <c r="BT122" s="609"/>
      <c r="BU122" s="609"/>
      <c r="BV122" s="611"/>
      <c r="BW122" s="611"/>
      <c r="BX122" s="609"/>
      <c r="BY122" s="609"/>
      <c r="BZ122" s="609"/>
      <c r="CA122" s="609"/>
      <c r="CB122" s="609"/>
      <c r="CC122" s="609"/>
      <c r="CD122" s="609"/>
      <c r="CE122" s="609"/>
      <c r="CF122" s="609"/>
      <c r="CG122" s="609"/>
      <c r="CH122" s="609"/>
      <c r="CI122" s="609"/>
      <c r="CJ122" s="609"/>
      <c r="CK122" s="609"/>
      <c r="CL122" s="609"/>
      <c r="CM122" s="609"/>
      <c r="CN122" s="609"/>
      <c r="CO122" s="609"/>
      <c r="CP122" s="609"/>
      <c r="CQ122" s="609"/>
      <c r="CR122" s="609"/>
      <c r="CS122" s="609"/>
      <c r="CT122" s="609"/>
      <c r="CU122" s="609"/>
      <c r="CV122" s="609"/>
      <c r="CW122" s="609"/>
      <c r="CX122" s="609"/>
      <c r="CY122" s="609"/>
      <c r="CZ122" s="609"/>
      <c r="DA122" s="609"/>
      <c r="DB122" s="609"/>
      <c r="DC122" s="609"/>
      <c r="DD122" s="609"/>
      <c r="DE122" s="609"/>
      <c r="DF122" s="609"/>
      <c r="DG122" s="609"/>
      <c r="DH122" s="609"/>
      <c r="DI122" s="609"/>
      <c r="DJ122" s="609"/>
      <c r="DK122" s="609"/>
      <c r="DL122" s="609"/>
      <c r="DM122" s="609"/>
      <c r="DN122" s="609"/>
      <c r="DO122" s="609"/>
      <c r="DP122" s="609"/>
      <c r="DQ122" s="609"/>
      <c r="DR122" s="609"/>
      <c r="DS122" s="610"/>
    </row>
    <row r="123" customFormat="false" ht="13.5" hidden="false" customHeight="false" outlineLevel="0" collapsed="false">
      <c r="B123" s="593" t="n">
        <v>6581.05</v>
      </c>
      <c r="C123" s="592"/>
      <c r="D123" s="590" t="s">
        <v>775</v>
      </c>
      <c r="E123" s="593" t="s">
        <v>776</v>
      </c>
      <c r="F123" s="593"/>
      <c r="G123" s="604"/>
      <c r="H123" s="608"/>
      <c r="I123" s="609"/>
      <c r="J123" s="609"/>
      <c r="K123" s="609"/>
      <c r="L123" s="609"/>
      <c r="M123" s="609"/>
      <c r="N123" s="609"/>
      <c r="O123" s="609"/>
      <c r="P123" s="609"/>
      <c r="Q123" s="609"/>
      <c r="R123" s="609"/>
      <c r="S123" s="609"/>
      <c r="T123" s="609"/>
      <c r="U123" s="609"/>
      <c r="V123" s="609"/>
      <c r="W123" s="609"/>
      <c r="X123" s="609"/>
      <c r="Y123" s="609"/>
      <c r="Z123" s="609"/>
      <c r="AA123" s="609"/>
      <c r="AB123" s="609"/>
      <c r="AC123" s="609"/>
      <c r="AD123" s="609"/>
      <c r="AE123" s="609"/>
      <c r="AF123" s="609"/>
      <c r="AG123" s="609"/>
      <c r="AH123" s="609"/>
      <c r="AI123" s="609"/>
      <c r="AJ123" s="609"/>
      <c r="AK123" s="609"/>
      <c r="AL123" s="609"/>
      <c r="AM123" s="609"/>
      <c r="AN123" s="609"/>
      <c r="AO123" s="609"/>
      <c r="AP123" s="609"/>
      <c r="AQ123" s="609"/>
      <c r="AR123" s="609"/>
      <c r="AS123" s="609"/>
      <c r="AT123" s="609"/>
      <c r="AU123" s="609"/>
      <c r="AV123" s="609"/>
      <c r="AW123" s="609"/>
      <c r="AX123" s="609"/>
      <c r="AY123" s="609"/>
      <c r="AZ123" s="609"/>
      <c r="BA123" s="609"/>
      <c r="BB123" s="609"/>
      <c r="BC123" s="609"/>
      <c r="BD123" s="609"/>
      <c r="BE123" s="609"/>
      <c r="BF123" s="609"/>
      <c r="BG123" s="609"/>
      <c r="BH123" s="609"/>
      <c r="BI123" s="609"/>
      <c r="BJ123" s="609"/>
      <c r="BK123" s="609"/>
      <c r="BL123" s="609"/>
      <c r="BM123" s="609"/>
      <c r="BN123" s="609"/>
      <c r="BO123" s="609"/>
      <c r="BP123" s="609"/>
      <c r="BQ123" s="609"/>
      <c r="BR123" s="609"/>
      <c r="BS123" s="609"/>
      <c r="BT123" s="609"/>
      <c r="BU123" s="609"/>
      <c r="BV123" s="611"/>
      <c r="BW123" s="611"/>
      <c r="BX123" s="609"/>
      <c r="BY123" s="609"/>
      <c r="BZ123" s="609"/>
      <c r="CA123" s="609"/>
      <c r="CB123" s="609"/>
      <c r="CC123" s="609"/>
      <c r="CD123" s="609"/>
      <c r="CE123" s="609"/>
      <c r="CF123" s="609"/>
      <c r="CG123" s="609"/>
      <c r="CH123" s="609"/>
      <c r="CI123" s="609"/>
      <c r="CJ123" s="609"/>
      <c r="CK123" s="609"/>
      <c r="CL123" s="609"/>
      <c r="CM123" s="609"/>
      <c r="CN123" s="609"/>
      <c r="CO123" s="609"/>
      <c r="CP123" s="609"/>
      <c r="CQ123" s="609"/>
      <c r="CR123" s="609"/>
      <c r="CS123" s="609"/>
      <c r="CT123" s="609"/>
      <c r="CU123" s="609"/>
      <c r="CV123" s="609"/>
      <c r="CW123" s="609"/>
      <c r="CX123" s="609"/>
      <c r="CY123" s="609"/>
      <c r="CZ123" s="609"/>
      <c r="DA123" s="609"/>
      <c r="DB123" s="609"/>
      <c r="DC123" s="609"/>
      <c r="DD123" s="609"/>
      <c r="DE123" s="609"/>
      <c r="DF123" s="609"/>
      <c r="DG123" s="609"/>
      <c r="DH123" s="609"/>
      <c r="DI123" s="609"/>
      <c r="DJ123" s="609"/>
      <c r="DK123" s="609"/>
      <c r="DL123" s="609"/>
      <c r="DM123" s="609"/>
      <c r="DN123" s="609"/>
      <c r="DO123" s="609"/>
      <c r="DP123" s="609"/>
      <c r="DQ123" s="609"/>
      <c r="DR123" s="609"/>
      <c r="DS123" s="610"/>
    </row>
    <row r="124" customFormat="false" ht="13.5" hidden="false" customHeight="false" outlineLevel="0" collapsed="false">
      <c r="B124" s="593" t="n">
        <v>6581.06</v>
      </c>
      <c r="C124" s="592"/>
      <c r="D124" s="590" t="s">
        <v>777</v>
      </c>
      <c r="E124" s="593" t="s">
        <v>778</v>
      </c>
      <c r="F124" s="593"/>
      <c r="G124" s="604"/>
      <c r="H124" s="608"/>
      <c r="I124" s="609"/>
      <c r="J124" s="609"/>
      <c r="K124" s="609"/>
      <c r="L124" s="609"/>
      <c r="M124" s="609"/>
      <c r="N124" s="609"/>
      <c r="O124" s="609"/>
      <c r="P124" s="609"/>
      <c r="Q124" s="609"/>
      <c r="R124" s="609"/>
      <c r="S124" s="609"/>
      <c r="T124" s="609"/>
      <c r="U124" s="609"/>
      <c r="V124" s="609"/>
      <c r="W124" s="609"/>
      <c r="X124" s="609"/>
      <c r="Y124" s="609"/>
      <c r="Z124" s="609"/>
      <c r="AA124" s="609"/>
      <c r="AB124" s="609"/>
      <c r="AC124" s="609"/>
      <c r="AD124" s="609"/>
      <c r="AE124" s="609"/>
      <c r="AF124" s="609"/>
      <c r="AG124" s="609"/>
      <c r="AH124" s="609"/>
      <c r="AI124" s="609"/>
      <c r="AJ124" s="609"/>
      <c r="AK124" s="609"/>
      <c r="AL124" s="609"/>
      <c r="AM124" s="609"/>
      <c r="AN124" s="609"/>
      <c r="AO124" s="609"/>
      <c r="AP124" s="609"/>
      <c r="AQ124" s="609"/>
      <c r="AR124" s="609"/>
      <c r="AS124" s="609"/>
      <c r="AT124" s="609"/>
      <c r="AU124" s="609"/>
      <c r="AV124" s="609"/>
      <c r="AW124" s="609"/>
      <c r="AX124" s="609"/>
      <c r="AY124" s="609"/>
      <c r="AZ124" s="609"/>
      <c r="BA124" s="609"/>
      <c r="BB124" s="609"/>
      <c r="BC124" s="609"/>
      <c r="BD124" s="609"/>
      <c r="BE124" s="609"/>
      <c r="BF124" s="609"/>
      <c r="BG124" s="609"/>
      <c r="BH124" s="609"/>
      <c r="BI124" s="609"/>
      <c r="BJ124" s="609"/>
      <c r="BK124" s="609"/>
      <c r="BL124" s="609"/>
      <c r="BM124" s="609"/>
      <c r="BN124" s="609"/>
      <c r="BO124" s="609"/>
      <c r="BP124" s="609"/>
      <c r="BQ124" s="609"/>
      <c r="BR124" s="609"/>
      <c r="BS124" s="609"/>
      <c r="BT124" s="609"/>
      <c r="BU124" s="609"/>
      <c r="BV124" s="611"/>
      <c r="BW124" s="611"/>
      <c r="BX124" s="609"/>
      <c r="BY124" s="609"/>
      <c r="BZ124" s="609"/>
      <c r="CA124" s="609"/>
      <c r="CB124" s="609"/>
      <c r="CC124" s="609"/>
      <c r="CD124" s="609"/>
      <c r="CE124" s="609"/>
      <c r="CF124" s="609"/>
      <c r="CG124" s="609"/>
      <c r="CH124" s="609"/>
      <c r="CI124" s="609"/>
      <c r="CJ124" s="609"/>
      <c r="CK124" s="609"/>
      <c r="CL124" s="609"/>
      <c r="CM124" s="609"/>
      <c r="CN124" s="609"/>
      <c r="CO124" s="609"/>
      <c r="CP124" s="609"/>
      <c r="CQ124" s="609"/>
      <c r="CR124" s="609"/>
      <c r="CS124" s="609"/>
      <c r="CT124" s="609"/>
      <c r="CU124" s="609"/>
      <c r="CV124" s="609"/>
      <c r="CW124" s="609"/>
      <c r="CX124" s="609"/>
      <c r="CY124" s="609"/>
      <c r="CZ124" s="609"/>
      <c r="DA124" s="609"/>
      <c r="DB124" s="609"/>
      <c r="DC124" s="609"/>
      <c r="DD124" s="609"/>
      <c r="DE124" s="609"/>
      <c r="DF124" s="609"/>
      <c r="DG124" s="609"/>
      <c r="DH124" s="609"/>
      <c r="DI124" s="609"/>
      <c r="DJ124" s="609"/>
      <c r="DK124" s="609"/>
      <c r="DL124" s="609"/>
      <c r="DM124" s="609"/>
      <c r="DN124" s="609"/>
      <c r="DO124" s="609"/>
      <c r="DP124" s="609"/>
      <c r="DQ124" s="609"/>
      <c r="DR124" s="609"/>
      <c r="DS124" s="610"/>
    </row>
    <row r="125" customFormat="false" ht="13.5" hidden="false" customHeight="false" outlineLevel="0" collapsed="false">
      <c r="B125" s="593" t="n">
        <v>6581.07</v>
      </c>
      <c r="C125" s="592"/>
      <c r="D125" s="593" t="s">
        <v>779</v>
      </c>
      <c r="E125" s="593" t="s">
        <v>780</v>
      </c>
      <c r="F125" s="593"/>
      <c r="G125" s="604"/>
      <c r="H125" s="608"/>
      <c r="I125" s="609"/>
      <c r="J125" s="609"/>
      <c r="K125" s="609"/>
      <c r="L125" s="609"/>
      <c r="M125" s="609"/>
      <c r="N125" s="609"/>
      <c r="O125" s="609"/>
      <c r="P125" s="609"/>
      <c r="Q125" s="609"/>
      <c r="R125" s="609"/>
      <c r="S125" s="609"/>
      <c r="T125" s="609"/>
      <c r="U125" s="609"/>
      <c r="V125" s="609"/>
      <c r="W125" s="609"/>
      <c r="X125" s="609"/>
      <c r="Y125" s="609"/>
      <c r="Z125" s="609"/>
      <c r="AA125" s="609"/>
      <c r="AB125" s="609"/>
      <c r="AC125" s="609"/>
      <c r="AD125" s="609"/>
      <c r="AE125" s="609"/>
      <c r="AF125" s="609"/>
      <c r="AG125" s="609"/>
      <c r="AH125" s="609"/>
      <c r="AI125" s="609"/>
      <c r="AJ125" s="609"/>
      <c r="AK125" s="609"/>
      <c r="AL125" s="609"/>
      <c r="AM125" s="609"/>
      <c r="AN125" s="609"/>
      <c r="AO125" s="609"/>
      <c r="AP125" s="609"/>
      <c r="AQ125" s="609"/>
      <c r="AR125" s="609"/>
      <c r="AS125" s="609"/>
      <c r="AT125" s="609"/>
      <c r="AU125" s="609"/>
      <c r="AV125" s="609"/>
      <c r="AW125" s="609"/>
      <c r="AX125" s="609"/>
      <c r="AY125" s="609"/>
      <c r="AZ125" s="609"/>
      <c r="BA125" s="609"/>
      <c r="BB125" s="609"/>
      <c r="BC125" s="609"/>
      <c r="BD125" s="609"/>
      <c r="BE125" s="609"/>
      <c r="BF125" s="609"/>
      <c r="BG125" s="609"/>
      <c r="BH125" s="609"/>
      <c r="BI125" s="609"/>
      <c r="BJ125" s="609"/>
      <c r="BK125" s="609"/>
      <c r="BL125" s="609"/>
      <c r="BM125" s="609"/>
      <c r="BN125" s="609"/>
      <c r="BO125" s="609"/>
      <c r="BP125" s="609"/>
      <c r="BQ125" s="609"/>
      <c r="BR125" s="609"/>
      <c r="BS125" s="609"/>
      <c r="BT125" s="609"/>
      <c r="BU125" s="609"/>
      <c r="BV125" s="611"/>
      <c r="BW125" s="611"/>
      <c r="BX125" s="609"/>
      <c r="BY125" s="609"/>
      <c r="BZ125" s="609"/>
      <c r="CA125" s="609"/>
      <c r="CB125" s="609"/>
      <c r="CC125" s="609"/>
      <c r="CD125" s="609"/>
      <c r="CE125" s="609"/>
      <c r="CF125" s="609"/>
      <c r="CG125" s="609"/>
      <c r="CH125" s="609"/>
      <c r="CI125" s="609"/>
      <c r="CJ125" s="609"/>
      <c r="CK125" s="609"/>
      <c r="CL125" s="609"/>
      <c r="CM125" s="609"/>
      <c r="CN125" s="609"/>
      <c r="CO125" s="609"/>
      <c r="CP125" s="609"/>
      <c r="CQ125" s="609"/>
      <c r="CR125" s="609"/>
      <c r="CS125" s="609"/>
      <c r="CT125" s="609"/>
      <c r="CU125" s="609"/>
      <c r="CV125" s="609"/>
      <c r="CW125" s="609"/>
      <c r="CX125" s="609"/>
      <c r="CY125" s="609"/>
      <c r="CZ125" s="609"/>
      <c r="DA125" s="609"/>
      <c r="DB125" s="609"/>
      <c r="DC125" s="609"/>
      <c r="DD125" s="609"/>
      <c r="DE125" s="609"/>
      <c r="DF125" s="609"/>
      <c r="DG125" s="609"/>
      <c r="DH125" s="609"/>
      <c r="DI125" s="609"/>
      <c r="DJ125" s="609"/>
      <c r="DK125" s="609"/>
      <c r="DL125" s="609"/>
      <c r="DM125" s="609"/>
      <c r="DN125" s="609"/>
      <c r="DO125" s="609"/>
      <c r="DP125" s="609"/>
      <c r="DQ125" s="609"/>
      <c r="DR125" s="609"/>
      <c r="DS125" s="610"/>
    </row>
    <row r="126" customFormat="false" ht="13.5" hidden="false" customHeight="false" outlineLevel="0" collapsed="false">
      <c r="B126" s="593" t="n">
        <v>6581.08</v>
      </c>
      <c r="C126" s="592"/>
      <c r="D126" s="590" t="s">
        <v>781</v>
      </c>
      <c r="E126" s="593" t="s">
        <v>782</v>
      </c>
      <c r="F126" s="593"/>
      <c r="G126" s="604"/>
      <c r="H126" s="608"/>
      <c r="I126" s="609"/>
      <c r="J126" s="609"/>
      <c r="K126" s="609"/>
      <c r="L126" s="609"/>
      <c r="M126" s="609"/>
      <c r="N126" s="609"/>
      <c r="O126" s="609"/>
      <c r="P126" s="609"/>
      <c r="Q126" s="609"/>
      <c r="R126" s="609"/>
      <c r="S126" s="609"/>
      <c r="T126" s="609"/>
      <c r="U126" s="609"/>
      <c r="V126" s="609"/>
      <c r="W126" s="609"/>
      <c r="X126" s="609"/>
      <c r="Y126" s="609"/>
      <c r="Z126" s="609"/>
      <c r="AA126" s="609"/>
      <c r="AB126" s="609"/>
      <c r="AC126" s="609"/>
      <c r="AD126" s="609"/>
      <c r="AE126" s="609"/>
      <c r="AF126" s="609"/>
      <c r="AG126" s="609"/>
      <c r="AH126" s="609"/>
      <c r="AI126" s="609"/>
      <c r="AJ126" s="609"/>
      <c r="AK126" s="609"/>
      <c r="AL126" s="609"/>
      <c r="AM126" s="609"/>
      <c r="AN126" s="609"/>
      <c r="AO126" s="609"/>
      <c r="AP126" s="609"/>
      <c r="AQ126" s="609"/>
      <c r="AR126" s="609"/>
      <c r="AS126" s="609"/>
      <c r="AT126" s="609"/>
      <c r="AU126" s="609"/>
      <c r="AV126" s="609"/>
      <c r="AW126" s="609"/>
      <c r="AX126" s="609"/>
      <c r="AY126" s="609"/>
      <c r="AZ126" s="609"/>
      <c r="BA126" s="609"/>
      <c r="BB126" s="609"/>
      <c r="BC126" s="609"/>
      <c r="BD126" s="609"/>
      <c r="BE126" s="609"/>
      <c r="BF126" s="609"/>
      <c r="BG126" s="609"/>
      <c r="BH126" s="609"/>
      <c r="BI126" s="609"/>
      <c r="BJ126" s="609"/>
      <c r="BK126" s="609"/>
      <c r="BL126" s="609"/>
      <c r="BM126" s="609"/>
      <c r="BN126" s="609"/>
      <c r="BO126" s="609"/>
      <c r="BP126" s="609"/>
      <c r="BQ126" s="609"/>
      <c r="BR126" s="609"/>
      <c r="BS126" s="609"/>
      <c r="BT126" s="609"/>
      <c r="BU126" s="609"/>
      <c r="BV126" s="611"/>
      <c r="BW126" s="611"/>
      <c r="BX126" s="609"/>
      <c r="BY126" s="609"/>
      <c r="BZ126" s="609"/>
      <c r="CA126" s="609"/>
      <c r="CB126" s="609"/>
      <c r="CC126" s="609"/>
      <c r="CD126" s="609"/>
      <c r="CE126" s="609"/>
      <c r="CF126" s="609"/>
      <c r="CG126" s="609"/>
      <c r="CH126" s="609"/>
      <c r="CI126" s="609"/>
      <c r="CJ126" s="609"/>
      <c r="CK126" s="609"/>
      <c r="CL126" s="609"/>
      <c r="CM126" s="609"/>
      <c r="CN126" s="609"/>
      <c r="CO126" s="609"/>
      <c r="CP126" s="609"/>
      <c r="CQ126" s="609"/>
      <c r="CR126" s="609"/>
      <c r="CS126" s="609"/>
      <c r="CT126" s="609"/>
      <c r="CU126" s="609"/>
      <c r="CV126" s="609"/>
      <c r="CW126" s="609"/>
      <c r="CX126" s="609"/>
      <c r="CY126" s="609"/>
      <c r="CZ126" s="609"/>
      <c r="DA126" s="609"/>
      <c r="DB126" s="609"/>
      <c r="DC126" s="609"/>
      <c r="DD126" s="609"/>
      <c r="DE126" s="609"/>
      <c r="DF126" s="609"/>
      <c r="DG126" s="609"/>
      <c r="DH126" s="609"/>
      <c r="DI126" s="609"/>
      <c r="DJ126" s="609"/>
      <c r="DK126" s="609"/>
      <c r="DL126" s="609"/>
      <c r="DM126" s="609"/>
      <c r="DN126" s="609"/>
      <c r="DO126" s="609"/>
      <c r="DP126" s="609"/>
      <c r="DQ126" s="609"/>
      <c r="DR126" s="609"/>
      <c r="DS126" s="610"/>
    </row>
    <row r="127" customFormat="false" ht="13.5" hidden="false" customHeight="false" outlineLevel="0" collapsed="false">
      <c r="B127" s="593" t="n">
        <v>6581.09</v>
      </c>
      <c r="C127" s="592"/>
      <c r="D127" s="590" t="s">
        <v>783</v>
      </c>
      <c r="E127" s="593" t="s">
        <v>784</v>
      </c>
      <c r="F127" s="593"/>
      <c r="G127" s="604"/>
      <c r="H127" s="608"/>
      <c r="I127" s="609"/>
      <c r="J127" s="609"/>
      <c r="K127" s="609"/>
      <c r="L127" s="609"/>
      <c r="M127" s="609"/>
      <c r="N127" s="609"/>
      <c r="O127" s="609"/>
      <c r="P127" s="609"/>
      <c r="Q127" s="609"/>
      <c r="R127" s="609"/>
      <c r="S127" s="609"/>
      <c r="T127" s="609"/>
      <c r="U127" s="609"/>
      <c r="V127" s="609"/>
      <c r="W127" s="609"/>
      <c r="X127" s="609"/>
      <c r="Y127" s="609"/>
      <c r="Z127" s="609"/>
      <c r="AA127" s="609"/>
      <c r="AB127" s="609"/>
      <c r="AC127" s="609"/>
      <c r="AD127" s="609"/>
      <c r="AE127" s="609"/>
      <c r="AF127" s="609"/>
      <c r="AG127" s="609"/>
      <c r="AH127" s="609"/>
      <c r="AI127" s="609"/>
      <c r="AJ127" s="609"/>
      <c r="AK127" s="609"/>
      <c r="AL127" s="609"/>
      <c r="AM127" s="609"/>
      <c r="AN127" s="609"/>
      <c r="AO127" s="609"/>
      <c r="AP127" s="609"/>
      <c r="AQ127" s="609"/>
      <c r="AR127" s="609"/>
      <c r="AS127" s="609"/>
      <c r="AT127" s="609"/>
      <c r="AU127" s="609"/>
      <c r="AV127" s="609"/>
      <c r="AW127" s="609"/>
      <c r="AX127" s="609"/>
      <c r="AY127" s="609"/>
      <c r="AZ127" s="609"/>
      <c r="BA127" s="609"/>
      <c r="BB127" s="609"/>
      <c r="BC127" s="609"/>
      <c r="BD127" s="609"/>
      <c r="BE127" s="609"/>
      <c r="BF127" s="609"/>
      <c r="BG127" s="609"/>
      <c r="BH127" s="609"/>
      <c r="BI127" s="609"/>
      <c r="BJ127" s="609"/>
      <c r="BK127" s="609"/>
      <c r="BL127" s="609"/>
      <c r="BM127" s="609"/>
      <c r="BN127" s="609"/>
      <c r="BO127" s="609"/>
      <c r="BP127" s="609"/>
      <c r="BQ127" s="609"/>
      <c r="BR127" s="609"/>
      <c r="BS127" s="609"/>
      <c r="BT127" s="609"/>
      <c r="BU127" s="609"/>
      <c r="BV127" s="611"/>
      <c r="BW127" s="611"/>
      <c r="BX127" s="609"/>
      <c r="BY127" s="609"/>
      <c r="BZ127" s="609"/>
      <c r="CA127" s="609"/>
      <c r="CB127" s="609"/>
      <c r="CC127" s="609"/>
      <c r="CD127" s="609"/>
      <c r="CE127" s="609"/>
      <c r="CF127" s="609"/>
      <c r="CG127" s="609"/>
      <c r="CH127" s="609"/>
      <c r="CI127" s="609"/>
      <c r="CJ127" s="609"/>
      <c r="CK127" s="609"/>
      <c r="CL127" s="609"/>
      <c r="CM127" s="609"/>
      <c r="CN127" s="609"/>
      <c r="CO127" s="609"/>
      <c r="CP127" s="609"/>
      <c r="CQ127" s="609"/>
      <c r="CR127" s="609"/>
      <c r="CS127" s="609"/>
      <c r="CT127" s="609"/>
      <c r="CU127" s="609"/>
      <c r="CV127" s="609"/>
      <c r="CW127" s="609"/>
      <c r="CX127" s="609"/>
      <c r="CY127" s="609"/>
      <c r="CZ127" s="609"/>
      <c r="DA127" s="609"/>
      <c r="DB127" s="609"/>
      <c r="DC127" s="609"/>
      <c r="DD127" s="609"/>
      <c r="DE127" s="609"/>
      <c r="DF127" s="609"/>
      <c r="DG127" s="609"/>
      <c r="DH127" s="609"/>
      <c r="DI127" s="609"/>
      <c r="DJ127" s="609"/>
      <c r="DK127" s="609"/>
      <c r="DL127" s="609"/>
      <c r="DM127" s="609"/>
      <c r="DN127" s="609"/>
      <c r="DO127" s="609"/>
      <c r="DP127" s="609"/>
      <c r="DQ127" s="609"/>
      <c r="DR127" s="609"/>
      <c r="DS127" s="610"/>
    </row>
    <row r="128" customFormat="false" ht="13.5" hidden="false" customHeight="false" outlineLevel="0" collapsed="false">
      <c r="B128" s="593" t="n">
        <v>6581.1</v>
      </c>
      <c r="C128" s="592"/>
      <c r="D128" s="590" t="s">
        <v>785</v>
      </c>
      <c r="E128" s="593" t="s">
        <v>786</v>
      </c>
      <c r="F128" s="593"/>
      <c r="G128" s="604"/>
      <c r="H128" s="608"/>
      <c r="I128" s="609"/>
      <c r="J128" s="609"/>
      <c r="K128" s="609"/>
      <c r="L128" s="609"/>
      <c r="M128" s="609"/>
      <c r="N128" s="609"/>
      <c r="O128" s="609"/>
      <c r="P128" s="609"/>
      <c r="Q128" s="609"/>
      <c r="R128" s="609"/>
      <c r="S128" s="609"/>
      <c r="T128" s="609"/>
      <c r="U128" s="609"/>
      <c r="V128" s="609"/>
      <c r="W128" s="609"/>
      <c r="X128" s="609"/>
      <c r="Y128" s="609"/>
      <c r="Z128" s="609"/>
      <c r="AA128" s="609"/>
      <c r="AB128" s="609"/>
      <c r="AC128" s="609"/>
      <c r="AD128" s="609"/>
      <c r="AE128" s="609"/>
      <c r="AF128" s="609"/>
      <c r="AG128" s="609"/>
      <c r="AH128" s="609"/>
      <c r="AI128" s="609"/>
      <c r="AJ128" s="609"/>
      <c r="AK128" s="609"/>
      <c r="AL128" s="609"/>
      <c r="AM128" s="609"/>
      <c r="AN128" s="609"/>
      <c r="AO128" s="609"/>
      <c r="AP128" s="609"/>
      <c r="AQ128" s="609"/>
      <c r="AR128" s="609"/>
      <c r="AS128" s="609"/>
      <c r="AT128" s="609"/>
      <c r="AU128" s="609"/>
      <c r="AV128" s="609"/>
      <c r="AW128" s="609"/>
      <c r="AX128" s="609"/>
      <c r="AY128" s="609"/>
      <c r="AZ128" s="609"/>
      <c r="BA128" s="609"/>
      <c r="BB128" s="609"/>
      <c r="BC128" s="609"/>
      <c r="BD128" s="609"/>
      <c r="BE128" s="609"/>
      <c r="BF128" s="609"/>
      <c r="BG128" s="609"/>
      <c r="BH128" s="609"/>
      <c r="BI128" s="609"/>
      <c r="BJ128" s="609"/>
      <c r="BK128" s="609"/>
      <c r="BL128" s="609"/>
      <c r="BM128" s="609"/>
      <c r="BN128" s="609"/>
      <c r="BO128" s="609"/>
      <c r="BP128" s="609"/>
      <c r="BQ128" s="609"/>
      <c r="BR128" s="609"/>
      <c r="BS128" s="609"/>
      <c r="BT128" s="609"/>
      <c r="BU128" s="609"/>
      <c r="BV128" s="611"/>
      <c r="BW128" s="611"/>
      <c r="BX128" s="609"/>
      <c r="BY128" s="609"/>
      <c r="BZ128" s="609"/>
      <c r="CA128" s="609"/>
      <c r="CB128" s="609"/>
      <c r="CC128" s="609"/>
      <c r="CD128" s="609"/>
      <c r="CE128" s="609"/>
      <c r="CF128" s="609"/>
      <c r="CG128" s="609"/>
      <c r="CH128" s="609"/>
      <c r="CI128" s="609"/>
      <c r="CJ128" s="609"/>
      <c r="CK128" s="609"/>
      <c r="CL128" s="609"/>
      <c r="CM128" s="609"/>
      <c r="CN128" s="609"/>
      <c r="CO128" s="609"/>
      <c r="CP128" s="609"/>
      <c r="CQ128" s="609"/>
      <c r="CR128" s="609"/>
      <c r="CS128" s="609"/>
      <c r="CT128" s="609"/>
      <c r="CU128" s="609"/>
      <c r="CV128" s="609"/>
      <c r="CW128" s="609"/>
      <c r="CX128" s="609"/>
      <c r="CY128" s="609"/>
      <c r="CZ128" s="609"/>
      <c r="DA128" s="609"/>
      <c r="DB128" s="609"/>
      <c r="DC128" s="609"/>
      <c r="DD128" s="609"/>
      <c r="DE128" s="609"/>
      <c r="DF128" s="609"/>
      <c r="DG128" s="609"/>
      <c r="DH128" s="609"/>
      <c r="DI128" s="609"/>
      <c r="DJ128" s="609"/>
      <c r="DK128" s="609"/>
      <c r="DL128" s="609"/>
      <c r="DM128" s="609"/>
      <c r="DN128" s="609"/>
      <c r="DO128" s="609"/>
      <c r="DP128" s="609"/>
      <c r="DQ128" s="609"/>
      <c r="DR128" s="609"/>
      <c r="DS128" s="610"/>
    </row>
    <row r="129" customFormat="false" ht="13.5" hidden="false" customHeight="false" outlineLevel="0" collapsed="false">
      <c r="B129" s="593" t="n">
        <v>6581.11</v>
      </c>
      <c r="C129" s="592"/>
      <c r="D129" s="590" t="s">
        <v>787</v>
      </c>
      <c r="E129" s="593" t="s">
        <v>788</v>
      </c>
      <c r="F129" s="593"/>
      <c r="G129" s="604"/>
      <c r="H129" s="608"/>
      <c r="I129" s="609"/>
      <c r="J129" s="609"/>
      <c r="K129" s="609"/>
      <c r="L129" s="609"/>
      <c r="M129" s="609"/>
      <c r="N129" s="609"/>
      <c r="O129" s="609"/>
      <c r="P129" s="609"/>
      <c r="Q129" s="609"/>
      <c r="R129" s="609"/>
      <c r="S129" s="609"/>
      <c r="T129" s="609"/>
      <c r="U129" s="609"/>
      <c r="V129" s="609"/>
      <c r="W129" s="609"/>
      <c r="X129" s="609"/>
      <c r="Y129" s="609"/>
      <c r="Z129" s="609"/>
      <c r="AA129" s="609"/>
      <c r="AB129" s="609"/>
      <c r="AC129" s="609"/>
      <c r="AD129" s="609"/>
      <c r="AE129" s="609"/>
      <c r="AF129" s="609"/>
      <c r="AG129" s="609"/>
      <c r="AH129" s="609"/>
      <c r="AI129" s="609"/>
      <c r="AJ129" s="609"/>
      <c r="AK129" s="609"/>
      <c r="AL129" s="609"/>
      <c r="AM129" s="609"/>
      <c r="AN129" s="609"/>
      <c r="AO129" s="609"/>
      <c r="AP129" s="609"/>
      <c r="AQ129" s="609"/>
      <c r="AR129" s="609"/>
      <c r="AS129" s="609"/>
      <c r="AT129" s="609"/>
      <c r="AU129" s="609"/>
      <c r="AV129" s="609"/>
      <c r="AW129" s="609"/>
      <c r="AX129" s="609"/>
      <c r="AY129" s="609"/>
      <c r="AZ129" s="609"/>
      <c r="BA129" s="609"/>
      <c r="BB129" s="609"/>
      <c r="BC129" s="609"/>
      <c r="BD129" s="609"/>
      <c r="BE129" s="609"/>
      <c r="BF129" s="609"/>
      <c r="BG129" s="609"/>
      <c r="BH129" s="609"/>
      <c r="BI129" s="609"/>
      <c r="BJ129" s="609"/>
      <c r="BK129" s="609"/>
      <c r="BL129" s="609"/>
      <c r="BM129" s="609"/>
      <c r="BN129" s="609"/>
      <c r="BO129" s="609"/>
      <c r="BP129" s="609"/>
      <c r="BQ129" s="609"/>
      <c r="BR129" s="609"/>
      <c r="BS129" s="609"/>
      <c r="BT129" s="609"/>
      <c r="BU129" s="609"/>
      <c r="BV129" s="611"/>
      <c r="BW129" s="611"/>
      <c r="BX129" s="609"/>
      <c r="BY129" s="609"/>
      <c r="BZ129" s="609"/>
      <c r="CA129" s="609"/>
      <c r="CB129" s="609"/>
      <c r="CC129" s="609"/>
      <c r="CD129" s="609"/>
      <c r="CE129" s="609"/>
      <c r="CF129" s="609"/>
      <c r="CG129" s="609"/>
      <c r="CH129" s="609"/>
      <c r="CI129" s="609"/>
      <c r="CJ129" s="609"/>
      <c r="CK129" s="609"/>
      <c r="CL129" s="609"/>
      <c r="CM129" s="609"/>
      <c r="CN129" s="609"/>
      <c r="CO129" s="609"/>
      <c r="CP129" s="609"/>
      <c r="CQ129" s="609"/>
      <c r="CR129" s="609"/>
      <c r="CS129" s="609"/>
      <c r="CT129" s="609"/>
      <c r="CU129" s="609"/>
      <c r="CV129" s="609"/>
      <c r="CW129" s="609"/>
      <c r="CX129" s="609"/>
      <c r="CY129" s="609"/>
      <c r="CZ129" s="609"/>
      <c r="DA129" s="609"/>
      <c r="DB129" s="609"/>
      <c r="DC129" s="609"/>
      <c r="DD129" s="609"/>
      <c r="DE129" s="609"/>
      <c r="DF129" s="609"/>
      <c r="DG129" s="609"/>
      <c r="DH129" s="609"/>
      <c r="DI129" s="609"/>
      <c r="DJ129" s="609"/>
      <c r="DK129" s="609"/>
      <c r="DL129" s="609"/>
      <c r="DM129" s="609"/>
      <c r="DN129" s="609"/>
      <c r="DO129" s="609"/>
      <c r="DP129" s="609"/>
      <c r="DQ129" s="609"/>
      <c r="DR129" s="609"/>
      <c r="DS129" s="610"/>
    </row>
    <row r="130" customFormat="false" ht="13.5" hidden="false" customHeight="false" outlineLevel="0" collapsed="false">
      <c r="B130" s="593" t="n">
        <v>6589</v>
      </c>
      <c r="C130" s="592"/>
      <c r="D130" s="590" t="s">
        <v>691</v>
      </c>
      <c r="E130" s="593" t="s">
        <v>692</v>
      </c>
      <c r="F130" s="593"/>
      <c r="G130" s="604"/>
      <c r="H130" s="608"/>
      <c r="I130" s="609"/>
      <c r="J130" s="609"/>
      <c r="K130" s="609"/>
      <c r="L130" s="609"/>
      <c r="M130" s="609"/>
      <c r="N130" s="609"/>
      <c r="O130" s="609"/>
      <c r="P130" s="609"/>
      <c r="Q130" s="609"/>
      <c r="R130" s="609"/>
      <c r="S130" s="609"/>
      <c r="T130" s="609"/>
      <c r="U130" s="609"/>
      <c r="V130" s="609"/>
      <c r="W130" s="609"/>
      <c r="X130" s="609"/>
      <c r="Y130" s="609"/>
      <c r="Z130" s="609"/>
      <c r="AA130" s="609"/>
      <c r="AB130" s="609"/>
      <c r="AC130" s="609"/>
      <c r="AD130" s="609"/>
      <c r="AE130" s="609"/>
      <c r="AF130" s="609"/>
      <c r="AG130" s="609"/>
      <c r="AH130" s="609"/>
      <c r="AI130" s="609"/>
      <c r="AJ130" s="609"/>
      <c r="AK130" s="609"/>
      <c r="AL130" s="609"/>
      <c r="AM130" s="609"/>
      <c r="AN130" s="609"/>
      <c r="AO130" s="609"/>
      <c r="AP130" s="609"/>
      <c r="AQ130" s="609"/>
      <c r="AR130" s="609"/>
      <c r="AS130" s="609"/>
      <c r="AT130" s="609"/>
      <c r="AU130" s="609"/>
      <c r="AV130" s="609"/>
      <c r="AW130" s="609"/>
      <c r="AX130" s="609"/>
      <c r="AY130" s="609"/>
      <c r="AZ130" s="609"/>
      <c r="BA130" s="609"/>
      <c r="BB130" s="609"/>
      <c r="BC130" s="609"/>
      <c r="BD130" s="609"/>
      <c r="BE130" s="609"/>
      <c r="BF130" s="609"/>
      <c r="BG130" s="609"/>
      <c r="BH130" s="609"/>
      <c r="BI130" s="609"/>
      <c r="BJ130" s="609"/>
      <c r="BK130" s="609"/>
      <c r="BL130" s="609"/>
      <c r="BM130" s="609"/>
      <c r="BN130" s="609"/>
      <c r="BO130" s="609"/>
      <c r="BP130" s="609"/>
      <c r="BQ130" s="609"/>
      <c r="BR130" s="609"/>
      <c r="BS130" s="609"/>
      <c r="BT130" s="609"/>
      <c r="BU130" s="609"/>
      <c r="BV130" s="611"/>
      <c r="BW130" s="611"/>
      <c r="BX130" s="609"/>
      <c r="BY130" s="609"/>
      <c r="BZ130" s="609"/>
      <c r="CA130" s="609"/>
      <c r="CB130" s="609"/>
      <c r="CC130" s="609"/>
      <c r="CD130" s="609"/>
      <c r="CE130" s="609"/>
      <c r="CF130" s="609"/>
      <c r="CG130" s="609"/>
      <c r="CH130" s="609"/>
      <c r="CI130" s="609"/>
      <c r="CJ130" s="609"/>
      <c r="CK130" s="609"/>
      <c r="CL130" s="609"/>
      <c r="CM130" s="609"/>
      <c r="CN130" s="609"/>
      <c r="CO130" s="609"/>
      <c r="CP130" s="609"/>
      <c r="CQ130" s="609"/>
      <c r="CR130" s="609"/>
      <c r="CS130" s="609"/>
      <c r="CT130" s="609"/>
      <c r="CU130" s="609"/>
      <c r="CV130" s="609"/>
      <c r="CW130" s="609"/>
      <c r="CX130" s="609"/>
      <c r="CY130" s="609"/>
      <c r="CZ130" s="609"/>
      <c r="DA130" s="609"/>
      <c r="DB130" s="609"/>
      <c r="DC130" s="609"/>
      <c r="DD130" s="609"/>
      <c r="DE130" s="609"/>
      <c r="DF130" s="609"/>
      <c r="DG130" s="609"/>
      <c r="DH130" s="609"/>
      <c r="DI130" s="609"/>
      <c r="DJ130" s="609"/>
      <c r="DK130" s="609"/>
      <c r="DL130" s="609"/>
      <c r="DM130" s="609"/>
      <c r="DN130" s="609"/>
      <c r="DO130" s="609"/>
      <c r="DP130" s="609"/>
      <c r="DQ130" s="609"/>
      <c r="DR130" s="609"/>
      <c r="DS130" s="610"/>
    </row>
    <row r="131" customFormat="false" ht="13.5" hidden="false" customHeight="false" outlineLevel="0" collapsed="false">
      <c r="B131" s="593" t="n">
        <v>6590</v>
      </c>
      <c r="C131" s="592"/>
      <c r="D131" s="589" t="s">
        <v>789</v>
      </c>
      <c r="E131" s="592" t="s">
        <v>790</v>
      </c>
      <c r="F131" s="593"/>
      <c r="G131" s="604"/>
      <c r="H131" s="608"/>
      <c r="I131" s="609"/>
      <c r="J131" s="609"/>
      <c r="K131" s="609"/>
      <c r="L131" s="609"/>
      <c r="M131" s="609"/>
      <c r="N131" s="609"/>
      <c r="O131" s="609"/>
      <c r="P131" s="609"/>
      <c r="Q131" s="609"/>
      <c r="R131" s="609"/>
      <c r="S131" s="609"/>
      <c r="T131" s="609"/>
      <c r="U131" s="609"/>
      <c r="V131" s="609"/>
      <c r="W131" s="609"/>
      <c r="X131" s="609"/>
      <c r="Y131" s="609"/>
      <c r="Z131" s="609"/>
      <c r="AA131" s="609"/>
      <c r="AB131" s="609"/>
      <c r="AC131" s="609"/>
      <c r="AD131" s="609"/>
      <c r="AE131" s="609"/>
      <c r="AF131" s="609"/>
      <c r="AG131" s="609"/>
      <c r="AH131" s="609"/>
      <c r="AI131" s="609"/>
      <c r="AJ131" s="609"/>
      <c r="AK131" s="609"/>
      <c r="AL131" s="609"/>
      <c r="AM131" s="609"/>
      <c r="AN131" s="609"/>
      <c r="AO131" s="609"/>
      <c r="AP131" s="609"/>
      <c r="AQ131" s="609"/>
      <c r="AR131" s="609"/>
      <c r="AS131" s="609"/>
      <c r="AT131" s="609"/>
      <c r="AU131" s="609"/>
      <c r="AV131" s="609"/>
      <c r="AW131" s="609"/>
      <c r="AX131" s="609"/>
      <c r="AY131" s="609"/>
      <c r="AZ131" s="609"/>
      <c r="BA131" s="609"/>
      <c r="BB131" s="609"/>
      <c r="BC131" s="609"/>
      <c r="BD131" s="609"/>
      <c r="BE131" s="609"/>
      <c r="BF131" s="609"/>
      <c r="BG131" s="609"/>
      <c r="BH131" s="609"/>
      <c r="BI131" s="609"/>
      <c r="BJ131" s="609"/>
      <c r="BK131" s="609"/>
      <c r="BL131" s="609"/>
      <c r="BM131" s="609"/>
      <c r="BN131" s="609"/>
      <c r="BO131" s="609"/>
      <c r="BP131" s="609"/>
      <c r="BQ131" s="609"/>
      <c r="BR131" s="609"/>
      <c r="BS131" s="609"/>
      <c r="BT131" s="609"/>
      <c r="BU131" s="609"/>
      <c r="BV131" s="611"/>
      <c r="BW131" s="611"/>
      <c r="BX131" s="609"/>
      <c r="BY131" s="609"/>
      <c r="BZ131" s="609"/>
      <c r="CA131" s="609"/>
      <c r="CB131" s="609"/>
      <c r="CC131" s="609"/>
      <c r="CD131" s="609"/>
      <c r="CE131" s="609"/>
      <c r="CF131" s="609"/>
      <c r="CG131" s="609"/>
      <c r="CH131" s="609"/>
      <c r="CI131" s="609"/>
      <c r="CJ131" s="609"/>
      <c r="CK131" s="609"/>
      <c r="CL131" s="609"/>
      <c r="CM131" s="609"/>
      <c r="CN131" s="609"/>
      <c r="CO131" s="609"/>
      <c r="CP131" s="609"/>
      <c r="CQ131" s="609"/>
      <c r="CR131" s="609"/>
      <c r="CS131" s="609"/>
      <c r="CT131" s="609"/>
      <c r="CU131" s="609"/>
      <c r="CV131" s="609"/>
      <c r="CW131" s="609"/>
      <c r="CX131" s="609"/>
      <c r="CY131" s="609"/>
      <c r="CZ131" s="609"/>
      <c r="DA131" s="609"/>
      <c r="DB131" s="609"/>
      <c r="DC131" s="609"/>
      <c r="DD131" s="609"/>
      <c r="DE131" s="609"/>
      <c r="DF131" s="609"/>
      <c r="DG131" s="609"/>
      <c r="DH131" s="609"/>
      <c r="DI131" s="609"/>
      <c r="DJ131" s="609"/>
      <c r="DK131" s="609"/>
      <c r="DL131" s="609"/>
      <c r="DM131" s="609"/>
      <c r="DN131" s="609"/>
      <c r="DO131" s="609"/>
      <c r="DP131" s="609"/>
      <c r="DQ131" s="609"/>
      <c r="DR131" s="609"/>
      <c r="DS131" s="610"/>
    </row>
    <row r="132" customFormat="false" ht="13.5" hidden="false" customHeight="false" outlineLevel="0" collapsed="false">
      <c r="B132" s="593" t="n">
        <v>6591</v>
      </c>
      <c r="C132" s="592"/>
      <c r="D132" s="590" t="s">
        <v>791</v>
      </c>
      <c r="E132" s="593" t="s">
        <v>792</v>
      </c>
      <c r="F132" s="593"/>
      <c r="G132" s="604"/>
      <c r="H132" s="608"/>
      <c r="I132" s="609"/>
      <c r="J132" s="609"/>
      <c r="K132" s="609"/>
      <c r="L132" s="609"/>
      <c r="M132" s="609"/>
      <c r="N132" s="609"/>
      <c r="O132" s="609"/>
      <c r="P132" s="609"/>
      <c r="Q132" s="609"/>
      <c r="R132" s="609"/>
      <c r="S132" s="609"/>
      <c r="T132" s="609"/>
      <c r="U132" s="609"/>
      <c r="V132" s="609"/>
      <c r="W132" s="609"/>
      <c r="X132" s="609"/>
      <c r="Y132" s="609"/>
      <c r="Z132" s="609"/>
      <c r="AA132" s="609"/>
      <c r="AB132" s="609"/>
      <c r="AC132" s="609"/>
      <c r="AD132" s="609"/>
      <c r="AE132" s="609"/>
      <c r="AF132" s="609"/>
      <c r="AG132" s="609"/>
      <c r="AH132" s="609"/>
      <c r="AI132" s="609"/>
      <c r="AJ132" s="609"/>
      <c r="AK132" s="609"/>
      <c r="AL132" s="609"/>
      <c r="AM132" s="609"/>
      <c r="AN132" s="609"/>
      <c r="AO132" s="609"/>
      <c r="AP132" s="609"/>
      <c r="AQ132" s="609"/>
      <c r="AR132" s="609"/>
      <c r="AS132" s="609"/>
      <c r="AT132" s="609"/>
      <c r="AU132" s="609"/>
      <c r="AV132" s="609"/>
      <c r="AW132" s="609"/>
      <c r="AX132" s="609"/>
      <c r="AY132" s="609"/>
      <c r="AZ132" s="609"/>
      <c r="BA132" s="609"/>
      <c r="BB132" s="609"/>
      <c r="BC132" s="609"/>
      <c r="BD132" s="609"/>
      <c r="BE132" s="609"/>
      <c r="BF132" s="609"/>
      <c r="BG132" s="609"/>
      <c r="BH132" s="609"/>
      <c r="BI132" s="609"/>
      <c r="BJ132" s="609"/>
      <c r="BK132" s="609"/>
      <c r="BL132" s="609"/>
      <c r="BM132" s="609"/>
      <c r="BN132" s="609"/>
      <c r="BO132" s="609"/>
      <c r="BP132" s="609"/>
      <c r="BQ132" s="609"/>
      <c r="BR132" s="609"/>
      <c r="BS132" s="609"/>
      <c r="BT132" s="609"/>
      <c r="BU132" s="609"/>
      <c r="BV132" s="611"/>
      <c r="BW132" s="611"/>
      <c r="BX132" s="609"/>
      <c r="BY132" s="609"/>
      <c r="BZ132" s="609"/>
      <c r="CA132" s="609"/>
      <c r="CB132" s="609"/>
      <c r="CC132" s="609"/>
      <c r="CD132" s="609"/>
      <c r="CE132" s="609"/>
      <c r="CF132" s="609"/>
      <c r="CG132" s="609"/>
      <c r="CH132" s="609"/>
      <c r="CI132" s="609"/>
      <c r="CJ132" s="609"/>
      <c r="CK132" s="609"/>
      <c r="CL132" s="609"/>
      <c r="CM132" s="609"/>
      <c r="CN132" s="609"/>
      <c r="CO132" s="609"/>
      <c r="CP132" s="609"/>
      <c r="CQ132" s="609"/>
      <c r="CR132" s="609"/>
      <c r="CS132" s="609"/>
      <c r="CT132" s="609"/>
      <c r="CU132" s="609"/>
      <c r="CV132" s="609"/>
      <c r="CW132" s="609"/>
      <c r="CX132" s="609"/>
      <c r="CY132" s="609"/>
      <c r="CZ132" s="609"/>
      <c r="DA132" s="609"/>
      <c r="DB132" s="609"/>
      <c r="DC132" s="609"/>
      <c r="DD132" s="609"/>
      <c r="DE132" s="609"/>
      <c r="DF132" s="609"/>
      <c r="DG132" s="609"/>
      <c r="DH132" s="609"/>
      <c r="DI132" s="609"/>
      <c r="DJ132" s="609"/>
      <c r="DK132" s="609"/>
      <c r="DL132" s="609"/>
      <c r="DM132" s="609"/>
      <c r="DN132" s="609"/>
      <c r="DO132" s="609"/>
      <c r="DP132" s="609"/>
      <c r="DQ132" s="609"/>
      <c r="DR132" s="609"/>
      <c r="DS132" s="610"/>
    </row>
    <row r="133" customFormat="false" ht="13.5" hidden="false" customHeight="false" outlineLevel="0" collapsed="false">
      <c r="B133" s="593" t="n">
        <v>6591.01</v>
      </c>
      <c r="C133" s="592"/>
      <c r="D133" s="590" t="s">
        <v>793</v>
      </c>
      <c r="E133" s="593" t="s">
        <v>794</v>
      </c>
      <c r="F133" s="593"/>
      <c r="G133" s="604"/>
      <c r="H133" s="608"/>
      <c r="I133" s="609"/>
      <c r="J133" s="609"/>
      <c r="K133" s="609"/>
      <c r="L133" s="609"/>
      <c r="M133" s="609"/>
      <c r="N133" s="609"/>
      <c r="O133" s="609"/>
      <c r="P133" s="609"/>
      <c r="Q133" s="609"/>
      <c r="R133" s="609"/>
      <c r="S133" s="609"/>
      <c r="T133" s="609"/>
      <c r="U133" s="609"/>
      <c r="V133" s="609"/>
      <c r="W133" s="609"/>
      <c r="X133" s="609"/>
      <c r="Y133" s="609"/>
      <c r="Z133" s="609"/>
      <c r="AA133" s="609"/>
      <c r="AB133" s="609"/>
      <c r="AC133" s="609"/>
      <c r="AD133" s="609"/>
      <c r="AE133" s="609"/>
      <c r="AF133" s="609"/>
      <c r="AG133" s="609"/>
      <c r="AH133" s="609"/>
      <c r="AI133" s="609"/>
      <c r="AJ133" s="609"/>
      <c r="AK133" s="609"/>
      <c r="AL133" s="609"/>
      <c r="AM133" s="609"/>
      <c r="AN133" s="609"/>
      <c r="AO133" s="609"/>
      <c r="AP133" s="609"/>
      <c r="AQ133" s="609"/>
      <c r="AR133" s="609"/>
      <c r="AS133" s="609"/>
      <c r="AT133" s="609"/>
      <c r="AU133" s="609"/>
      <c r="AV133" s="609"/>
      <c r="AW133" s="609"/>
      <c r="AX133" s="609"/>
      <c r="AY133" s="609"/>
      <c r="AZ133" s="609"/>
      <c r="BA133" s="609"/>
      <c r="BB133" s="609"/>
      <c r="BC133" s="609"/>
      <c r="BD133" s="609"/>
      <c r="BE133" s="609"/>
      <c r="BF133" s="609"/>
      <c r="BG133" s="609"/>
      <c r="BH133" s="609"/>
      <c r="BI133" s="609"/>
      <c r="BJ133" s="609"/>
      <c r="BK133" s="609"/>
      <c r="BL133" s="609"/>
      <c r="BM133" s="609"/>
      <c r="BN133" s="609"/>
      <c r="BO133" s="609"/>
      <c r="BP133" s="609"/>
      <c r="BQ133" s="609"/>
      <c r="BR133" s="609"/>
      <c r="BS133" s="609"/>
      <c r="BT133" s="609"/>
      <c r="BU133" s="609"/>
      <c r="BV133" s="611"/>
      <c r="BW133" s="611"/>
      <c r="BX133" s="609"/>
      <c r="BY133" s="609"/>
      <c r="BZ133" s="609"/>
      <c r="CA133" s="609"/>
      <c r="CB133" s="609"/>
      <c r="CC133" s="609"/>
      <c r="CD133" s="609"/>
      <c r="CE133" s="609"/>
      <c r="CF133" s="609"/>
      <c r="CG133" s="609"/>
      <c r="CH133" s="609"/>
      <c r="CI133" s="609"/>
      <c r="CJ133" s="609"/>
      <c r="CK133" s="609"/>
      <c r="CL133" s="609"/>
      <c r="CM133" s="609"/>
      <c r="CN133" s="609"/>
      <c r="CO133" s="609"/>
      <c r="CP133" s="609"/>
      <c r="CQ133" s="609"/>
      <c r="CR133" s="609"/>
      <c r="CS133" s="609"/>
      <c r="CT133" s="609"/>
      <c r="CU133" s="609"/>
      <c r="CV133" s="609"/>
      <c r="CW133" s="609"/>
      <c r="CX133" s="609"/>
      <c r="CY133" s="609"/>
      <c r="CZ133" s="609"/>
      <c r="DA133" s="609"/>
      <c r="DB133" s="609"/>
      <c r="DC133" s="609"/>
      <c r="DD133" s="609"/>
      <c r="DE133" s="609"/>
      <c r="DF133" s="609"/>
      <c r="DG133" s="609"/>
      <c r="DH133" s="609"/>
      <c r="DI133" s="609"/>
      <c r="DJ133" s="609"/>
      <c r="DK133" s="609"/>
      <c r="DL133" s="609"/>
      <c r="DM133" s="609"/>
      <c r="DN133" s="609"/>
      <c r="DO133" s="609"/>
      <c r="DP133" s="609"/>
      <c r="DQ133" s="609"/>
      <c r="DR133" s="609"/>
      <c r="DS133" s="610"/>
    </row>
    <row r="134" customFormat="false" ht="13.5" hidden="false" customHeight="false" outlineLevel="0" collapsed="false">
      <c r="B134" s="593" t="n">
        <v>6591.02</v>
      </c>
      <c r="C134" s="592"/>
      <c r="D134" s="590" t="s">
        <v>795</v>
      </c>
      <c r="E134" s="593" t="s">
        <v>796</v>
      </c>
      <c r="F134" s="593"/>
      <c r="G134" s="604"/>
      <c r="H134" s="608"/>
      <c r="I134" s="609"/>
      <c r="J134" s="609"/>
      <c r="K134" s="609"/>
      <c r="L134" s="609"/>
      <c r="M134" s="609"/>
      <c r="N134" s="609"/>
      <c r="O134" s="609"/>
      <c r="P134" s="609"/>
      <c r="Q134" s="609"/>
      <c r="R134" s="609"/>
      <c r="S134" s="609"/>
      <c r="T134" s="609"/>
      <c r="U134" s="609"/>
      <c r="V134" s="609"/>
      <c r="W134" s="609"/>
      <c r="X134" s="609"/>
      <c r="Y134" s="609"/>
      <c r="Z134" s="609"/>
      <c r="AA134" s="609"/>
      <c r="AB134" s="609"/>
      <c r="AC134" s="609"/>
      <c r="AD134" s="609"/>
      <c r="AE134" s="609"/>
      <c r="AF134" s="609"/>
      <c r="AG134" s="609"/>
      <c r="AH134" s="609"/>
      <c r="AI134" s="609"/>
      <c r="AJ134" s="609"/>
      <c r="AK134" s="609"/>
      <c r="AL134" s="609"/>
      <c r="AM134" s="609"/>
      <c r="AN134" s="609"/>
      <c r="AO134" s="609"/>
      <c r="AP134" s="609"/>
      <c r="AQ134" s="609"/>
      <c r="AR134" s="609"/>
      <c r="AS134" s="609"/>
      <c r="AT134" s="609"/>
      <c r="AU134" s="609"/>
      <c r="AV134" s="609"/>
      <c r="AW134" s="609"/>
      <c r="AX134" s="609"/>
      <c r="AY134" s="609"/>
      <c r="AZ134" s="609"/>
      <c r="BA134" s="609"/>
      <c r="BB134" s="609"/>
      <c r="BC134" s="609"/>
      <c r="BD134" s="609"/>
      <c r="BE134" s="609"/>
      <c r="BF134" s="609"/>
      <c r="BG134" s="609"/>
      <c r="BH134" s="609"/>
      <c r="BI134" s="609"/>
      <c r="BJ134" s="609"/>
      <c r="BK134" s="609"/>
      <c r="BL134" s="609"/>
      <c r="BM134" s="609"/>
      <c r="BN134" s="609"/>
      <c r="BO134" s="609"/>
      <c r="BP134" s="609"/>
      <c r="BQ134" s="609"/>
      <c r="BR134" s="609"/>
      <c r="BS134" s="609"/>
      <c r="BT134" s="609"/>
      <c r="BU134" s="609"/>
      <c r="BV134" s="611"/>
      <c r="BW134" s="611"/>
      <c r="BX134" s="609"/>
      <c r="BY134" s="609"/>
      <c r="BZ134" s="609"/>
      <c r="CA134" s="609"/>
      <c r="CB134" s="609"/>
      <c r="CC134" s="609"/>
      <c r="CD134" s="609"/>
      <c r="CE134" s="609"/>
      <c r="CF134" s="609"/>
      <c r="CG134" s="609"/>
      <c r="CH134" s="609"/>
      <c r="CI134" s="609"/>
      <c r="CJ134" s="609"/>
      <c r="CK134" s="609"/>
      <c r="CL134" s="609"/>
      <c r="CM134" s="609"/>
      <c r="CN134" s="609"/>
      <c r="CO134" s="609"/>
      <c r="CP134" s="609"/>
      <c r="CQ134" s="609"/>
      <c r="CR134" s="609"/>
      <c r="CS134" s="609"/>
      <c r="CT134" s="609"/>
      <c r="CU134" s="609"/>
      <c r="CV134" s="609"/>
      <c r="CW134" s="609"/>
      <c r="CX134" s="609"/>
      <c r="CY134" s="609"/>
      <c r="CZ134" s="609"/>
      <c r="DA134" s="609"/>
      <c r="DB134" s="609"/>
      <c r="DC134" s="609"/>
      <c r="DD134" s="609"/>
      <c r="DE134" s="609"/>
      <c r="DF134" s="609"/>
      <c r="DG134" s="609"/>
      <c r="DH134" s="609"/>
      <c r="DI134" s="609"/>
      <c r="DJ134" s="609"/>
      <c r="DK134" s="609"/>
      <c r="DL134" s="609"/>
      <c r="DM134" s="609"/>
      <c r="DN134" s="609"/>
      <c r="DO134" s="609"/>
      <c r="DP134" s="609"/>
      <c r="DQ134" s="609"/>
      <c r="DR134" s="609"/>
      <c r="DS134" s="610"/>
    </row>
    <row r="135" customFormat="false" ht="13.5" hidden="false" customHeight="false" outlineLevel="0" collapsed="false">
      <c r="B135" s="593" t="n">
        <v>6592</v>
      </c>
      <c r="C135" s="592"/>
      <c r="D135" s="590" t="s">
        <v>797</v>
      </c>
      <c r="E135" s="593" t="s">
        <v>798</v>
      </c>
      <c r="F135" s="593"/>
      <c r="G135" s="604"/>
      <c r="H135" s="608"/>
      <c r="I135" s="609"/>
      <c r="J135" s="609"/>
      <c r="K135" s="609"/>
      <c r="L135" s="609"/>
      <c r="M135" s="609"/>
      <c r="N135" s="609"/>
      <c r="O135" s="609"/>
      <c r="P135" s="609"/>
      <c r="Q135" s="609"/>
      <c r="R135" s="609"/>
      <c r="S135" s="609"/>
      <c r="T135" s="609"/>
      <c r="U135" s="609"/>
      <c r="V135" s="609"/>
      <c r="W135" s="609"/>
      <c r="X135" s="609"/>
      <c r="Y135" s="609"/>
      <c r="Z135" s="609"/>
      <c r="AA135" s="609"/>
      <c r="AB135" s="609"/>
      <c r="AC135" s="609"/>
      <c r="AD135" s="609"/>
      <c r="AE135" s="609"/>
      <c r="AF135" s="609"/>
      <c r="AG135" s="609"/>
      <c r="AH135" s="609"/>
      <c r="AI135" s="609"/>
      <c r="AJ135" s="609"/>
      <c r="AK135" s="609"/>
      <c r="AL135" s="609"/>
      <c r="AM135" s="609"/>
      <c r="AN135" s="609"/>
      <c r="AO135" s="609"/>
      <c r="AP135" s="609"/>
      <c r="AQ135" s="609"/>
      <c r="AR135" s="609"/>
      <c r="AS135" s="609"/>
      <c r="AT135" s="609"/>
      <c r="AU135" s="609"/>
      <c r="AV135" s="609"/>
      <c r="AW135" s="609"/>
      <c r="AX135" s="609"/>
      <c r="AY135" s="609"/>
      <c r="AZ135" s="609"/>
      <c r="BA135" s="609"/>
      <c r="BB135" s="609"/>
      <c r="BC135" s="609"/>
      <c r="BD135" s="609"/>
      <c r="BE135" s="609"/>
      <c r="BF135" s="609"/>
      <c r="BG135" s="609"/>
      <c r="BH135" s="609"/>
      <c r="BI135" s="609"/>
      <c r="BJ135" s="609"/>
      <c r="BK135" s="609"/>
      <c r="BL135" s="609"/>
      <c r="BM135" s="609"/>
      <c r="BN135" s="609"/>
      <c r="BO135" s="609"/>
      <c r="BP135" s="609"/>
      <c r="BQ135" s="609"/>
      <c r="BR135" s="609"/>
      <c r="BS135" s="609"/>
      <c r="BT135" s="609"/>
      <c r="BU135" s="609"/>
      <c r="BV135" s="611"/>
      <c r="BW135" s="611"/>
      <c r="BX135" s="609"/>
      <c r="BY135" s="609"/>
      <c r="BZ135" s="609"/>
      <c r="CA135" s="609"/>
      <c r="CB135" s="609"/>
      <c r="CC135" s="609"/>
      <c r="CD135" s="609"/>
      <c r="CE135" s="609"/>
      <c r="CF135" s="609"/>
      <c r="CG135" s="609"/>
      <c r="CH135" s="609"/>
      <c r="CI135" s="609"/>
      <c r="CJ135" s="609"/>
      <c r="CK135" s="609"/>
      <c r="CL135" s="609"/>
      <c r="CM135" s="609"/>
      <c r="CN135" s="609"/>
      <c r="CO135" s="609"/>
      <c r="CP135" s="609"/>
      <c r="CQ135" s="609"/>
      <c r="CR135" s="609"/>
      <c r="CS135" s="609"/>
      <c r="CT135" s="609"/>
      <c r="CU135" s="609"/>
      <c r="CV135" s="609"/>
      <c r="CW135" s="609"/>
      <c r="CX135" s="609"/>
      <c r="CY135" s="609"/>
      <c r="CZ135" s="609"/>
      <c r="DA135" s="609"/>
      <c r="DB135" s="609"/>
      <c r="DC135" s="609"/>
      <c r="DD135" s="609"/>
      <c r="DE135" s="609"/>
      <c r="DF135" s="609"/>
      <c r="DG135" s="609"/>
      <c r="DH135" s="609"/>
      <c r="DI135" s="609"/>
      <c r="DJ135" s="609"/>
      <c r="DK135" s="609"/>
      <c r="DL135" s="609"/>
      <c r="DM135" s="609"/>
      <c r="DN135" s="609"/>
      <c r="DO135" s="609"/>
      <c r="DP135" s="609"/>
      <c r="DQ135" s="609"/>
      <c r="DR135" s="609"/>
      <c r="DS135" s="610"/>
    </row>
    <row r="136" customFormat="false" ht="13.5" hidden="false" customHeight="false" outlineLevel="0" collapsed="false">
      <c r="B136" s="593" t="n">
        <v>6592.01</v>
      </c>
      <c r="C136" s="592"/>
      <c r="D136" s="590" t="s">
        <v>799</v>
      </c>
      <c r="E136" s="593" t="s">
        <v>800</v>
      </c>
      <c r="F136" s="593"/>
      <c r="G136" s="604"/>
      <c r="H136" s="608"/>
      <c r="I136" s="609"/>
      <c r="J136" s="609"/>
      <c r="K136" s="609"/>
      <c r="L136" s="609"/>
      <c r="M136" s="609"/>
      <c r="N136" s="609"/>
      <c r="O136" s="609"/>
      <c r="P136" s="609"/>
      <c r="Q136" s="609"/>
      <c r="R136" s="609"/>
      <c r="S136" s="609"/>
      <c r="T136" s="609"/>
      <c r="U136" s="609"/>
      <c r="V136" s="609"/>
      <c r="W136" s="609"/>
      <c r="X136" s="609"/>
      <c r="Y136" s="609"/>
      <c r="Z136" s="609"/>
      <c r="AA136" s="609"/>
      <c r="AB136" s="609"/>
      <c r="AC136" s="609"/>
      <c r="AD136" s="609"/>
      <c r="AE136" s="609"/>
      <c r="AF136" s="609"/>
      <c r="AG136" s="609"/>
      <c r="AH136" s="609"/>
      <c r="AI136" s="609"/>
      <c r="AJ136" s="609"/>
      <c r="AK136" s="609"/>
      <c r="AL136" s="609"/>
      <c r="AM136" s="609"/>
      <c r="AN136" s="609"/>
      <c r="AO136" s="609"/>
      <c r="AP136" s="609"/>
      <c r="AQ136" s="609"/>
      <c r="AR136" s="609"/>
      <c r="AS136" s="609"/>
      <c r="AT136" s="609"/>
      <c r="AU136" s="609"/>
      <c r="AV136" s="609"/>
      <c r="AW136" s="609"/>
      <c r="AX136" s="609"/>
      <c r="AY136" s="609"/>
      <c r="AZ136" s="609"/>
      <c r="BA136" s="609"/>
      <c r="BB136" s="609"/>
      <c r="BC136" s="609"/>
      <c r="BD136" s="609"/>
      <c r="BE136" s="609"/>
      <c r="BF136" s="609"/>
      <c r="BG136" s="609"/>
      <c r="BH136" s="609"/>
      <c r="BI136" s="609"/>
      <c r="BJ136" s="609"/>
      <c r="BK136" s="609"/>
      <c r="BL136" s="609"/>
      <c r="BM136" s="609"/>
      <c r="BN136" s="609"/>
      <c r="BO136" s="609"/>
      <c r="BP136" s="609"/>
      <c r="BQ136" s="609"/>
      <c r="BR136" s="609"/>
      <c r="BS136" s="609"/>
      <c r="BT136" s="609"/>
      <c r="BU136" s="609"/>
      <c r="BV136" s="611"/>
      <c r="BW136" s="611"/>
      <c r="BX136" s="609"/>
      <c r="BY136" s="609"/>
      <c r="BZ136" s="609"/>
      <c r="CA136" s="609"/>
      <c r="CB136" s="609"/>
      <c r="CC136" s="609"/>
      <c r="CD136" s="609"/>
      <c r="CE136" s="609"/>
      <c r="CF136" s="609"/>
      <c r="CG136" s="609"/>
      <c r="CH136" s="609"/>
      <c r="CI136" s="609"/>
      <c r="CJ136" s="609"/>
      <c r="CK136" s="609"/>
      <c r="CL136" s="609"/>
      <c r="CM136" s="609"/>
      <c r="CN136" s="609"/>
      <c r="CO136" s="609"/>
      <c r="CP136" s="609"/>
      <c r="CQ136" s="609"/>
      <c r="CR136" s="609"/>
      <c r="CS136" s="609"/>
      <c r="CT136" s="609"/>
      <c r="CU136" s="609"/>
      <c r="CV136" s="609"/>
      <c r="CW136" s="609"/>
      <c r="CX136" s="609"/>
      <c r="CY136" s="609"/>
      <c r="CZ136" s="609"/>
      <c r="DA136" s="609"/>
      <c r="DB136" s="609"/>
      <c r="DC136" s="609"/>
      <c r="DD136" s="609"/>
      <c r="DE136" s="609"/>
      <c r="DF136" s="609"/>
      <c r="DG136" s="609"/>
      <c r="DH136" s="609"/>
      <c r="DI136" s="609"/>
      <c r="DJ136" s="609"/>
      <c r="DK136" s="609"/>
      <c r="DL136" s="609"/>
      <c r="DM136" s="609"/>
      <c r="DN136" s="609"/>
      <c r="DO136" s="609"/>
      <c r="DP136" s="609"/>
      <c r="DQ136" s="609"/>
      <c r="DR136" s="609"/>
      <c r="DS136" s="610"/>
    </row>
    <row r="137" customFormat="false" ht="13.5" hidden="false" customHeight="false" outlineLevel="0" collapsed="false">
      <c r="B137" s="593" t="n">
        <v>6592.02</v>
      </c>
      <c r="C137" s="592"/>
      <c r="D137" s="590" t="s">
        <v>801</v>
      </c>
      <c r="E137" s="593" t="s">
        <v>802</v>
      </c>
      <c r="F137" s="593"/>
      <c r="G137" s="604"/>
      <c r="H137" s="608"/>
      <c r="I137" s="609"/>
      <c r="J137" s="609"/>
      <c r="K137" s="609"/>
      <c r="L137" s="609"/>
      <c r="M137" s="609"/>
      <c r="N137" s="609"/>
      <c r="O137" s="609"/>
      <c r="P137" s="609"/>
      <c r="Q137" s="609"/>
      <c r="R137" s="609"/>
      <c r="S137" s="609"/>
      <c r="T137" s="609"/>
      <c r="U137" s="609"/>
      <c r="V137" s="609"/>
      <c r="W137" s="609"/>
      <c r="X137" s="609"/>
      <c r="Y137" s="609"/>
      <c r="Z137" s="609"/>
      <c r="AA137" s="609"/>
      <c r="AB137" s="609"/>
      <c r="AC137" s="609"/>
      <c r="AD137" s="609"/>
      <c r="AE137" s="609"/>
      <c r="AF137" s="609"/>
      <c r="AG137" s="609"/>
      <c r="AH137" s="609"/>
      <c r="AI137" s="609"/>
      <c r="AJ137" s="609"/>
      <c r="AK137" s="609"/>
      <c r="AL137" s="609"/>
      <c r="AM137" s="609"/>
      <c r="AN137" s="609"/>
      <c r="AO137" s="609"/>
      <c r="AP137" s="609"/>
      <c r="AQ137" s="609"/>
      <c r="AR137" s="609"/>
      <c r="AS137" s="609"/>
      <c r="AT137" s="609"/>
      <c r="AU137" s="609"/>
      <c r="AV137" s="609"/>
      <c r="AW137" s="609"/>
      <c r="AX137" s="609"/>
      <c r="AY137" s="609"/>
      <c r="AZ137" s="609"/>
      <c r="BA137" s="609"/>
      <c r="BB137" s="609"/>
      <c r="BC137" s="609"/>
      <c r="BD137" s="609"/>
      <c r="BE137" s="609"/>
      <c r="BF137" s="609"/>
      <c r="BG137" s="609"/>
      <c r="BH137" s="609"/>
      <c r="BI137" s="609"/>
      <c r="BJ137" s="609"/>
      <c r="BK137" s="609"/>
      <c r="BL137" s="609"/>
      <c r="BM137" s="609"/>
      <c r="BN137" s="609"/>
      <c r="BO137" s="609"/>
      <c r="BP137" s="609"/>
      <c r="BQ137" s="609"/>
      <c r="BR137" s="609"/>
      <c r="BS137" s="609"/>
      <c r="BT137" s="609"/>
      <c r="BU137" s="609"/>
      <c r="BV137" s="611"/>
      <c r="BW137" s="611"/>
      <c r="BX137" s="609"/>
      <c r="BY137" s="609"/>
      <c r="BZ137" s="609"/>
      <c r="CA137" s="609"/>
      <c r="CB137" s="609"/>
      <c r="CC137" s="609"/>
      <c r="CD137" s="609"/>
      <c r="CE137" s="609"/>
      <c r="CF137" s="609"/>
      <c r="CG137" s="609"/>
      <c r="CH137" s="609"/>
      <c r="CI137" s="609"/>
      <c r="CJ137" s="609"/>
      <c r="CK137" s="609"/>
      <c r="CL137" s="609"/>
      <c r="CM137" s="609"/>
      <c r="CN137" s="609"/>
      <c r="CO137" s="609"/>
      <c r="CP137" s="609"/>
      <c r="CQ137" s="609"/>
      <c r="CR137" s="609"/>
      <c r="CS137" s="609"/>
      <c r="CT137" s="609"/>
      <c r="CU137" s="609"/>
      <c r="CV137" s="609"/>
      <c r="CW137" s="609"/>
      <c r="CX137" s="609"/>
      <c r="CY137" s="609"/>
      <c r="CZ137" s="609"/>
      <c r="DA137" s="609"/>
      <c r="DB137" s="609"/>
      <c r="DC137" s="609"/>
      <c r="DD137" s="609"/>
      <c r="DE137" s="609"/>
      <c r="DF137" s="609"/>
      <c r="DG137" s="609"/>
      <c r="DH137" s="609"/>
      <c r="DI137" s="609"/>
      <c r="DJ137" s="609"/>
      <c r="DK137" s="609"/>
      <c r="DL137" s="609"/>
      <c r="DM137" s="609"/>
      <c r="DN137" s="609"/>
      <c r="DO137" s="609"/>
      <c r="DP137" s="609"/>
      <c r="DQ137" s="609"/>
      <c r="DR137" s="609"/>
      <c r="DS137" s="610"/>
    </row>
    <row r="138" customFormat="false" ht="13.5" hidden="false" customHeight="false" outlineLevel="0" collapsed="false">
      <c r="B138" s="593" t="n">
        <v>6593</v>
      </c>
      <c r="C138" s="592"/>
      <c r="D138" s="590" t="s">
        <v>803</v>
      </c>
      <c r="E138" s="593" t="s">
        <v>804</v>
      </c>
      <c r="F138" s="593"/>
      <c r="G138" s="604"/>
      <c r="H138" s="608"/>
      <c r="I138" s="609"/>
      <c r="J138" s="609"/>
      <c r="K138" s="609"/>
      <c r="L138" s="609"/>
      <c r="M138" s="609"/>
      <c r="N138" s="609"/>
      <c r="O138" s="609"/>
      <c r="P138" s="609"/>
      <c r="Q138" s="609"/>
      <c r="R138" s="609"/>
      <c r="S138" s="609"/>
      <c r="T138" s="609"/>
      <c r="U138" s="609"/>
      <c r="V138" s="609"/>
      <c r="W138" s="609"/>
      <c r="X138" s="609"/>
      <c r="Y138" s="609"/>
      <c r="Z138" s="609"/>
      <c r="AA138" s="609"/>
      <c r="AB138" s="609"/>
      <c r="AC138" s="609"/>
      <c r="AD138" s="609"/>
      <c r="AE138" s="609"/>
      <c r="AF138" s="609"/>
      <c r="AG138" s="609"/>
      <c r="AH138" s="609"/>
      <c r="AI138" s="609"/>
      <c r="AJ138" s="609"/>
      <c r="AK138" s="609"/>
      <c r="AL138" s="609"/>
      <c r="AM138" s="609"/>
      <c r="AN138" s="609"/>
      <c r="AO138" s="609"/>
      <c r="AP138" s="609"/>
      <c r="AQ138" s="609"/>
      <c r="AR138" s="609"/>
      <c r="AS138" s="609"/>
      <c r="AT138" s="609"/>
      <c r="AU138" s="609"/>
      <c r="AV138" s="609"/>
      <c r="AW138" s="609"/>
      <c r="AX138" s="609"/>
      <c r="AY138" s="609"/>
      <c r="AZ138" s="609"/>
      <c r="BA138" s="609"/>
      <c r="BB138" s="609"/>
      <c r="BC138" s="609"/>
      <c r="BD138" s="609"/>
      <c r="BE138" s="609"/>
      <c r="BF138" s="609"/>
      <c r="BG138" s="609"/>
      <c r="BH138" s="609"/>
      <c r="BI138" s="609"/>
      <c r="BJ138" s="609"/>
      <c r="BK138" s="609"/>
      <c r="BL138" s="609"/>
      <c r="BM138" s="609"/>
      <c r="BN138" s="609"/>
      <c r="BO138" s="609"/>
      <c r="BP138" s="609"/>
      <c r="BQ138" s="609"/>
      <c r="BR138" s="609"/>
      <c r="BS138" s="609"/>
      <c r="BT138" s="609"/>
      <c r="BU138" s="609"/>
      <c r="BV138" s="611"/>
      <c r="BW138" s="611"/>
      <c r="BX138" s="609"/>
      <c r="BY138" s="609"/>
      <c r="BZ138" s="609"/>
      <c r="CA138" s="609"/>
      <c r="CB138" s="609"/>
      <c r="CC138" s="609"/>
      <c r="CD138" s="609"/>
      <c r="CE138" s="609"/>
      <c r="CF138" s="609"/>
      <c r="CG138" s="609"/>
      <c r="CH138" s="609"/>
      <c r="CI138" s="609"/>
      <c r="CJ138" s="609"/>
      <c r="CK138" s="609"/>
      <c r="CL138" s="609"/>
      <c r="CM138" s="609"/>
      <c r="CN138" s="609"/>
      <c r="CO138" s="609"/>
      <c r="CP138" s="609"/>
      <c r="CQ138" s="609"/>
      <c r="CR138" s="609"/>
      <c r="CS138" s="609"/>
      <c r="CT138" s="609"/>
      <c r="CU138" s="609"/>
      <c r="CV138" s="609"/>
      <c r="CW138" s="609"/>
      <c r="CX138" s="609"/>
      <c r="CY138" s="609"/>
      <c r="CZ138" s="609"/>
      <c r="DA138" s="609"/>
      <c r="DB138" s="609"/>
      <c r="DC138" s="609"/>
      <c r="DD138" s="609"/>
      <c r="DE138" s="609"/>
      <c r="DF138" s="609"/>
      <c r="DG138" s="609"/>
      <c r="DH138" s="609"/>
      <c r="DI138" s="609"/>
      <c r="DJ138" s="609"/>
      <c r="DK138" s="609"/>
      <c r="DL138" s="609"/>
      <c r="DM138" s="609"/>
      <c r="DN138" s="609"/>
      <c r="DO138" s="609"/>
      <c r="DP138" s="609"/>
      <c r="DQ138" s="609"/>
      <c r="DR138" s="609"/>
      <c r="DS138" s="610"/>
    </row>
    <row r="139" customFormat="false" ht="13.5" hidden="false" customHeight="false" outlineLevel="0" collapsed="false">
      <c r="B139" s="593" t="n">
        <v>6593.01</v>
      </c>
      <c r="C139" s="592"/>
      <c r="D139" s="590" t="s">
        <v>805</v>
      </c>
      <c r="E139" s="593" t="s">
        <v>806</v>
      </c>
      <c r="F139" s="593"/>
      <c r="G139" s="604"/>
      <c r="H139" s="608"/>
      <c r="I139" s="609"/>
      <c r="J139" s="609"/>
      <c r="K139" s="609"/>
      <c r="L139" s="609"/>
      <c r="M139" s="609"/>
      <c r="N139" s="609"/>
      <c r="O139" s="609"/>
      <c r="P139" s="609"/>
      <c r="Q139" s="609"/>
      <c r="R139" s="609"/>
      <c r="S139" s="609"/>
      <c r="T139" s="609"/>
      <c r="U139" s="609"/>
      <c r="V139" s="609"/>
      <c r="W139" s="609"/>
      <c r="X139" s="609"/>
      <c r="Y139" s="609"/>
      <c r="Z139" s="609"/>
      <c r="AA139" s="609"/>
      <c r="AB139" s="609"/>
      <c r="AC139" s="609"/>
      <c r="AD139" s="609"/>
      <c r="AE139" s="609"/>
      <c r="AF139" s="609"/>
      <c r="AG139" s="609"/>
      <c r="AH139" s="609"/>
      <c r="AI139" s="609"/>
      <c r="AJ139" s="609"/>
      <c r="AK139" s="609"/>
      <c r="AL139" s="609"/>
      <c r="AM139" s="609"/>
      <c r="AN139" s="609"/>
      <c r="AO139" s="609"/>
      <c r="AP139" s="609"/>
      <c r="AQ139" s="609"/>
      <c r="AR139" s="609"/>
      <c r="AS139" s="609"/>
      <c r="AT139" s="609"/>
      <c r="AU139" s="609"/>
      <c r="AV139" s="609"/>
      <c r="AW139" s="609"/>
      <c r="AX139" s="609"/>
      <c r="AY139" s="609"/>
      <c r="AZ139" s="609"/>
      <c r="BA139" s="609"/>
      <c r="BB139" s="609"/>
      <c r="BC139" s="609"/>
      <c r="BD139" s="609"/>
      <c r="BE139" s="609"/>
      <c r="BF139" s="609"/>
      <c r="BG139" s="609"/>
      <c r="BH139" s="609"/>
      <c r="BI139" s="609"/>
      <c r="BJ139" s="609"/>
      <c r="BK139" s="609"/>
      <c r="BL139" s="609"/>
      <c r="BM139" s="609"/>
      <c r="BN139" s="609"/>
      <c r="BO139" s="609"/>
      <c r="BP139" s="609"/>
      <c r="BQ139" s="609"/>
      <c r="BR139" s="609"/>
      <c r="BS139" s="609"/>
      <c r="BT139" s="609"/>
      <c r="BU139" s="609"/>
      <c r="BV139" s="611"/>
      <c r="BW139" s="611"/>
      <c r="BX139" s="609"/>
      <c r="BY139" s="609"/>
      <c r="BZ139" s="609"/>
      <c r="CA139" s="609"/>
      <c r="CB139" s="609"/>
      <c r="CC139" s="609"/>
      <c r="CD139" s="609"/>
      <c r="CE139" s="609"/>
      <c r="CF139" s="609"/>
      <c r="CG139" s="609"/>
      <c r="CH139" s="609"/>
      <c r="CI139" s="609"/>
      <c r="CJ139" s="609"/>
      <c r="CK139" s="609"/>
      <c r="CL139" s="609"/>
      <c r="CM139" s="609"/>
      <c r="CN139" s="609"/>
      <c r="CO139" s="609"/>
      <c r="CP139" s="609"/>
      <c r="CQ139" s="609"/>
      <c r="CR139" s="609"/>
      <c r="CS139" s="609"/>
      <c r="CT139" s="609"/>
      <c r="CU139" s="609"/>
      <c r="CV139" s="609"/>
      <c r="CW139" s="609"/>
      <c r="CX139" s="609"/>
      <c r="CY139" s="609"/>
      <c r="CZ139" s="609"/>
      <c r="DA139" s="609"/>
      <c r="DB139" s="609"/>
      <c r="DC139" s="609"/>
      <c r="DD139" s="609"/>
      <c r="DE139" s="609"/>
      <c r="DF139" s="609"/>
      <c r="DG139" s="609"/>
      <c r="DH139" s="609"/>
      <c r="DI139" s="609"/>
      <c r="DJ139" s="609"/>
      <c r="DK139" s="609"/>
      <c r="DL139" s="609"/>
      <c r="DM139" s="609"/>
      <c r="DN139" s="609"/>
      <c r="DO139" s="609"/>
      <c r="DP139" s="609"/>
      <c r="DQ139" s="609"/>
      <c r="DR139" s="609"/>
      <c r="DS139" s="610"/>
    </row>
    <row r="140" customFormat="false" ht="13.5" hidden="false" customHeight="false" outlineLevel="0" collapsed="false">
      <c r="B140" s="593" t="n">
        <v>6593.02</v>
      </c>
      <c r="C140" s="592"/>
      <c r="D140" s="590" t="s">
        <v>807</v>
      </c>
      <c r="E140" s="593" t="s">
        <v>808</v>
      </c>
      <c r="F140" s="593"/>
      <c r="G140" s="604"/>
      <c r="H140" s="608"/>
      <c r="I140" s="609"/>
      <c r="J140" s="609"/>
      <c r="K140" s="609"/>
      <c r="L140" s="609"/>
      <c r="M140" s="609"/>
      <c r="N140" s="609"/>
      <c r="O140" s="609"/>
      <c r="P140" s="609"/>
      <c r="Q140" s="609"/>
      <c r="R140" s="609"/>
      <c r="S140" s="609"/>
      <c r="T140" s="609"/>
      <c r="U140" s="609"/>
      <c r="V140" s="609"/>
      <c r="W140" s="609"/>
      <c r="X140" s="609"/>
      <c r="Y140" s="609"/>
      <c r="Z140" s="609"/>
      <c r="AA140" s="609"/>
      <c r="AB140" s="609"/>
      <c r="AC140" s="609"/>
      <c r="AD140" s="609"/>
      <c r="AE140" s="609"/>
      <c r="AF140" s="609"/>
      <c r="AG140" s="609"/>
      <c r="AH140" s="609"/>
      <c r="AI140" s="609"/>
      <c r="AJ140" s="609"/>
      <c r="AK140" s="609"/>
      <c r="AL140" s="609"/>
      <c r="AM140" s="609"/>
      <c r="AN140" s="609"/>
      <c r="AO140" s="609"/>
      <c r="AP140" s="609"/>
      <c r="AQ140" s="609"/>
      <c r="AR140" s="609"/>
      <c r="AS140" s="609"/>
      <c r="AT140" s="609"/>
      <c r="AU140" s="609"/>
      <c r="AV140" s="609"/>
      <c r="AW140" s="609"/>
      <c r="AX140" s="609"/>
      <c r="AY140" s="609"/>
      <c r="AZ140" s="609"/>
      <c r="BA140" s="609"/>
      <c r="BB140" s="609"/>
      <c r="BC140" s="609"/>
      <c r="BD140" s="609"/>
      <c r="BE140" s="609"/>
      <c r="BF140" s="609"/>
      <c r="BG140" s="609"/>
      <c r="BH140" s="609"/>
      <c r="BI140" s="609"/>
      <c r="BJ140" s="609"/>
      <c r="BK140" s="609"/>
      <c r="BL140" s="609"/>
      <c r="BM140" s="609"/>
      <c r="BN140" s="609"/>
      <c r="BO140" s="609"/>
      <c r="BP140" s="609"/>
      <c r="BQ140" s="609"/>
      <c r="BR140" s="609"/>
      <c r="BS140" s="609"/>
      <c r="BT140" s="609"/>
      <c r="BU140" s="609"/>
      <c r="BV140" s="611"/>
      <c r="BW140" s="611"/>
      <c r="BX140" s="609"/>
      <c r="BY140" s="609"/>
      <c r="BZ140" s="609"/>
      <c r="CA140" s="609"/>
      <c r="CB140" s="609"/>
      <c r="CC140" s="609"/>
      <c r="CD140" s="609"/>
      <c r="CE140" s="609"/>
      <c r="CF140" s="609"/>
      <c r="CG140" s="609"/>
      <c r="CH140" s="609"/>
      <c r="CI140" s="609"/>
      <c r="CJ140" s="609"/>
      <c r="CK140" s="609"/>
      <c r="CL140" s="609"/>
      <c r="CM140" s="609"/>
      <c r="CN140" s="609"/>
      <c r="CO140" s="609"/>
      <c r="CP140" s="609"/>
      <c r="CQ140" s="609"/>
      <c r="CR140" s="609"/>
      <c r="CS140" s="609"/>
      <c r="CT140" s="609"/>
      <c r="CU140" s="609"/>
      <c r="CV140" s="609"/>
      <c r="CW140" s="609"/>
      <c r="CX140" s="609"/>
      <c r="CY140" s="609"/>
      <c r="CZ140" s="609"/>
      <c r="DA140" s="609"/>
      <c r="DB140" s="609"/>
      <c r="DC140" s="609"/>
      <c r="DD140" s="609"/>
      <c r="DE140" s="609"/>
      <c r="DF140" s="609"/>
      <c r="DG140" s="609"/>
      <c r="DH140" s="609"/>
      <c r="DI140" s="609"/>
      <c r="DJ140" s="609"/>
      <c r="DK140" s="609"/>
      <c r="DL140" s="609"/>
      <c r="DM140" s="609"/>
      <c r="DN140" s="609"/>
      <c r="DO140" s="609"/>
      <c r="DP140" s="609"/>
      <c r="DQ140" s="609"/>
      <c r="DR140" s="609"/>
      <c r="DS140" s="610"/>
    </row>
    <row r="141" customFormat="false" ht="13.5" hidden="false" customHeight="false" outlineLevel="0" collapsed="false">
      <c r="B141" s="593" t="n">
        <v>6594</v>
      </c>
      <c r="C141" s="592"/>
      <c r="D141" s="593" t="s">
        <v>809</v>
      </c>
      <c r="E141" s="593" t="s">
        <v>810</v>
      </c>
      <c r="F141" s="593"/>
      <c r="G141" s="604"/>
      <c r="H141" s="608"/>
      <c r="I141" s="609"/>
      <c r="J141" s="609"/>
      <c r="K141" s="609"/>
      <c r="L141" s="609"/>
      <c r="M141" s="609"/>
      <c r="N141" s="609"/>
      <c r="O141" s="609"/>
      <c r="P141" s="609"/>
      <c r="Q141" s="609"/>
      <c r="R141" s="609"/>
      <c r="S141" s="609"/>
      <c r="T141" s="609"/>
      <c r="U141" s="609"/>
      <c r="V141" s="609"/>
      <c r="W141" s="609"/>
      <c r="X141" s="609"/>
      <c r="Y141" s="609"/>
      <c r="Z141" s="609"/>
      <c r="AA141" s="609"/>
      <c r="AB141" s="609"/>
      <c r="AC141" s="609"/>
      <c r="AD141" s="609"/>
      <c r="AE141" s="609"/>
      <c r="AF141" s="609"/>
      <c r="AG141" s="609"/>
      <c r="AH141" s="609"/>
      <c r="AI141" s="609"/>
      <c r="AJ141" s="609"/>
      <c r="AK141" s="609"/>
      <c r="AL141" s="609"/>
      <c r="AM141" s="609"/>
      <c r="AN141" s="609"/>
      <c r="AO141" s="609"/>
      <c r="AP141" s="609"/>
      <c r="AQ141" s="609"/>
      <c r="AR141" s="609"/>
      <c r="AS141" s="609"/>
      <c r="AT141" s="609"/>
      <c r="AU141" s="609"/>
      <c r="AV141" s="609"/>
      <c r="AW141" s="609"/>
      <c r="AX141" s="609"/>
      <c r="AY141" s="609"/>
      <c r="AZ141" s="609"/>
      <c r="BA141" s="609"/>
      <c r="BB141" s="609"/>
      <c r="BC141" s="609"/>
      <c r="BD141" s="609"/>
      <c r="BE141" s="609"/>
      <c r="BF141" s="609"/>
      <c r="BG141" s="609"/>
      <c r="BH141" s="609"/>
      <c r="BI141" s="609"/>
      <c r="BJ141" s="609"/>
      <c r="BK141" s="609"/>
      <c r="BL141" s="609"/>
      <c r="BM141" s="609"/>
      <c r="BN141" s="609"/>
      <c r="BO141" s="609"/>
      <c r="BP141" s="609"/>
      <c r="BQ141" s="609"/>
      <c r="BR141" s="609"/>
      <c r="BS141" s="609"/>
      <c r="BT141" s="609"/>
      <c r="BU141" s="609"/>
      <c r="BV141" s="611"/>
      <c r="BW141" s="611"/>
      <c r="BX141" s="609"/>
      <c r="BY141" s="609"/>
      <c r="BZ141" s="609"/>
      <c r="CA141" s="609"/>
      <c r="CB141" s="609"/>
      <c r="CC141" s="609"/>
      <c r="CD141" s="609"/>
      <c r="CE141" s="609"/>
      <c r="CF141" s="609"/>
      <c r="CG141" s="609"/>
      <c r="CH141" s="609"/>
      <c r="CI141" s="609"/>
      <c r="CJ141" s="609"/>
      <c r="CK141" s="609"/>
      <c r="CL141" s="609"/>
      <c r="CM141" s="609"/>
      <c r="CN141" s="609"/>
      <c r="CO141" s="609"/>
      <c r="CP141" s="609"/>
      <c r="CQ141" s="609"/>
      <c r="CR141" s="609"/>
      <c r="CS141" s="609"/>
      <c r="CT141" s="609"/>
      <c r="CU141" s="609"/>
      <c r="CV141" s="609"/>
      <c r="CW141" s="609"/>
      <c r="CX141" s="609"/>
      <c r="CY141" s="609"/>
      <c r="CZ141" s="609"/>
      <c r="DA141" s="609"/>
      <c r="DB141" s="609"/>
      <c r="DC141" s="609"/>
      <c r="DD141" s="609"/>
      <c r="DE141" s="609"/>
      <c r="DF141" s="609"/>
      <c r="DG141" s="609"/>
      <c r="DH141" s="609"/>
      <c r="DI141" s="609"/>
      <c r="DJ141" s="609"/>
      <c r="DK141" s="609"/>
      <c r="DL141" s="609"/>
      <c r="DM141" s="609"/>
      <c r="DN141" s="609"/>
      <c r="DO141" s="609"/>
      <c r="DP141" s="609"/>
      <c r="DQ141" s="609"/>
      <c r="DR141" s="609"/>
      <c r="DS141" s="610"/>
    </row>
    <row r="142" customFormat="false" ht="13.5" hidden="false" customHeight="false" outlineLevel="0" collapsed="false">
      <c r="B142" s="593" t="n">
        <v>6594.01</v>
      </c>
      <c r="C142" s="592"/>
      <c r="D142" s="590" t="s">
        <v>811</v>
      </c>
      <c r="E142" s="593" t="s">
        <v>812</v>
      </c>
      <c r="F142" s="593"/>
      <c r="G142" s="604"/>
      <c r="H142" s="608"/>
      <c r="I142" s="609"/>
      <c r="J142" s="609"/>
      <c r="K142" s="609"/>
      <c r="L142" s="609"/>
      <c r="M142" s="609"/>
      <c r="N142" s="609"/>
      <c r="O142" s="609"/>
      <c r="P142" s="609"/>
      <c r="Q142" s="609"/>
      <c r="R142" s="609"/>
      <c r="S142" s="609"/>
      <c r="T142" s="609"/>
      <c r="U142" s="609"/>
      <c r="V142" s="609"/>
      <c r="W142" s="609"/>
      <c r="X142" s="609"/>
      <c r="Y142" s="609"/>
      <c r="Z142" s="609"/>
      <c r="AA142" s="609"/>
      <c r="AB142" s="609"/>
      <c r="AC142" s="609"/>
      <c r="AD142" s="609"/>
      <c r="AE142" s="609"/>
      <c r="AF142" s="609"/>
      <c r="AG142" s="609"/>
      <c r="AH142" s="609"/>
      <c r="AI142" s="609"/>
      <c r="AJ142" s="609"/>
      <c r="AK142" s="609"/>
      <c r="AL142" s="609"/>
      <c r="AM142" s="609"/>
      <c r="AN142" s="609"/>
      <c r="AO142" s="609"/>
      <c r="AP142" s="609"/>
      <c r="AQ142" s="609"/>
      <c r="AR142" s="609"/>
      <c r="AS142" s="609"/>
      <c r="AT142" s="609"/>
      <c r="AU142" s="609"/>
      <c r="AV142" s="609"/>
      <c r="AW142" s="609"/>
      <c r="AX142" s="609"/>
      <c r="AY142" s="609"/>
      <c r="AZ142" s="609"/>
      <c r="BA142" s="609"/>
      <c r="BB142" s="609"/>
      <c r="BC142" s="609"/>
      <c r="BD142" s="609"/>
      <c r="BE142" s="609"/>
      <c r="BF142" s="609"/>
      <c r="BG142" s="609"/>
      <c r="BH142" s="609"/>
      <c r="BI142" s="609"/>
      <c r="BJ142" s="609"/>
      <c r="BK142" s="609"/>
      <c r="BL142" s="609"/>
      <c r="BM142" s="609"/>
      <c r="BN142" s="609"/>
      <c r="BO142" s="609"/>
      <c r="BP142" s="609"/>
      <c r="BQ142" s="609"/>
      <c r="BR142" s="609"/>
      <c r="BS142" s="609"/>
      <c r="BT142" s="609"/>
      <c r="BU142" s="609"/>
      <c r="BV142" s="611"/>
      <c r="BW142" s="611"/>
      <c r="BX142" s="609"/>
      <c r="BY142" s="609"/>
      <c r="BZ142" s="609"/>
      <c r="CA142" s="609"/>
      <c r="CB142" s="609"/>
      <c r="CC142" s="609"/>
      <c r="CD142" s="609"/>
      <c r="CE142" s="609"/>
      <c r="CF142" s="609"/>
      <c r="CG142" s="609"/>
      <c r="CH142" s="609"/>
      <c r="CI142" s="609"/>
      <c r="CJ142" s="609"/>
      <c r="CK142" s="609"/>
      <c r="CL142" s="609"/>
      <c r="CM142" s="609"/>
      <c r="CN142" s="609"/>
      <c r="CO142" s="609"/>
      <c r="CP142" s="609"/>
      <c r="CQ142" s="609"/>
      <c r="CR142" s="609"/>
      <c r="CS142" s="609"/>
      <c r="CT142" s="609"/>
      <c r="CU142" s="609"/>
      <c r="CV142" s="609"/>
      <c r="CW142" s="609"/>
      <c r="CX142" s="609"/>
      <c r="CY142" s="609"/>
      <c r="CZ142" s="609"/>
      <c r="DA142" s="609"/>
      <c r="DB142" s="609"/>
      <c r="DC142" s="609"/>
      <c r="DD142" s="609"/>
      <c r="DE142" s="609"/>
      <c r="DF142" s="609"/>
      <c r="DG142" s="609"/>
      <c r="DH142" s="609"/>
      <c r="DI142" s="609"/>
      <c r="DJ142" s="609"/>
      <c r="DK142" s="609"/>
      <c r="DL142" s="609"/>
      <c r="DM142" s="609"/>
      <c r="DN142" s="609"/>
      <c r="DO142" s="609"/>
      <c r="DP142" s="609"/>
      <c r="DQ142" s="609"/>
      <c r="DR142" s="609"/>
      <c r="DS142" s="610"/>
    </row>
    <row r="143" customFormat="false" ht="13.5" hidden="false" customHeight="false" outlineLevel="0" collapsed="false">
      <c r="B143" s="593" t="n">
        <v>6594.02</v>
      </c>
      <c r="C143" s="592"/>
      <c r="D143" s="590" t="s">
        <v>813</v>
      </c>
      <c r="E143" s="593" t="s">
        <v>814</v>
      </c>
      <c r="F143" s="593"/>
      <c r="G143" s="604"/>
      <c r="H143" s="608"/>
      <c r="I143" s="609"/>
      <c r="J143" s="609"/>
      <c r="K143" s="609"/>
      <c r="L143" s="609"/>
      <c r="M143" s="609"/>
      <c r="N143" s="609"/>
      <c r="O143" s="609"/>
      <c r="P143" s="609"/>
      <c r="Q143" s="609"/>
      <c r="R143" s="609"/>
      <c r="S143" s="609"/>
      <c r="T143" s="609"/>
      <c r="U143" s="609"/>
      <c r="V143" s="609"/>
      <c r="W143" s="609"/>
      <c r="X143" s="609"/>
      <c r="Y143" s="609"/>
      <c r="Z143" s="609"/>
      <c r="AA143" s="609"/>
      <c r="AB143" s="609"/>
      <c r="AC143" s="609"/>
      <c r="AD143" s="609"/>
      <c r="AE143" s="609"/>
      <c r="AF143" s="609"/>
      <c r="AG143" s="609"/>
      <c r="AH143" s="609"/>
      <c r="AI143" s="609"/>
      <c r="AJ143" s="609"/>
      <c r="AK143" s="609"/>
      <c r="AL143" s="609"/>
      <c r="AM143" s="609"/>
      <c r="AN143" s="609"/>
      <c r="AO143" s="609"/>
      <c r="AP143" s="609"/>
      <c r="AQ143" s="609"/>
      <c r="AR143" s="609"/>
      <c r="AS143" s="609"/>
      <c r="AT143" s="609"/>
      <c r="AU143" s="609"/>
      <c r="AV143" s="609"/>
      <c r="AW143" s="609"/>
      <c r="AX143" s="609"/>
      <c r="AY143" s="609"/>
      <c r="AZ143" s="609"/>
      <c r="BA143" s="609"/>
      <c r="BB143" s="609"/>
      <c r="BC143" s="609"/>
      <c r="BD143" s="609"/>
      <c r="BE143" s="609"/>
      <c r="BF143" s="609"/>
      <c r="BG143" s="609"/>
      <c r="BH143" s="609"/>
      <c r="BI143" s="609"/>
      <c r="BJ143" s="609"/>
      <c r="BK143" s="609"/>
      <c r="BL143" s="609"/>
      <c r="BM143" s="609"/>
      <c r="BN143" s="609"/>
      <c r="BO143" s="609"/>
      <c r="BP143" s="609"/>
      <c r="BQ143" s="609"/>
      <c r="BR143" s="609"/>
      <c r="BS143" s="609"/>
      <c r="BT143" s="609"/>
      <c r="BU143" s="609"/>
      <c r="BV143" s="611"/>
      <c r="BW143" s="611"/>
      <c r="BX143" s="609"/>
      <c r="BY143" s="609"/>
      <c r="BZ143" s="609"/>
      <c r="CA143" s="609"/>
      <c r="CB143" s="609"/>
      <c r="CC143" s="609"/>
      <c r="CD143" s="609"/>
      <c r="CE143" s="609"/>
      <c r="CF143" s="609"/>
      <c r="CG143" s="609"/>
      <c r="CH143" s="609"/>
      <c r="CI143" s="609"/>
      <c r="CJ143" s="609"/>
      <c r="CK143" s="609"/>
      <c r="CL143" s="609"/>
      <c r="CM143" s="609"/>
      <c r="CN143" s="609"/>
      <c r="CO143" s="609"/>
      <c r="CP143" s="609"/>
      <c r="CQ143" s="609"/>
      <c r="CR143" s="609"/>
      <c r="CS143" s="609"/>
      <c r="CT143" s="609"/>
      <c r="CU143" s="609"/>
      <c r="CV143" s="609"/>
      <c r="CW143" s="609"/>
      <c r="CX143" s="609"/>
      <c r="CY143" s="609"/>
      <c r="CZ143" s="609"/>
      <c r="DA143" s="609"/>
      <c r="DB143" s="609"/>
      <c r="DC143" s="609"/>
      <c r="DD143" s="609"/>
      <c r="DE143" s="609"/>
      <c r="DF143" s="609"/>
      <c r="DG143" s="609"/>
      <c r="DH143" s="609"/>
      <c r="DI143" s="609"/>
      <c r="DJ143" s="609"/>
      <c r="DK143" s="609"/>
      <c r="DL143" s="609"/>
      <c r="DM143" s="609"/>
      <c r="DN143" s="609"/>
      <c r="DO143" s="609"/>
      <c r="DP143" s="609"/>
      <c r="DQ143" s="609"/>
      <c r="DR143" s="609"/>
      <c r="DS143" s="610"/>
    </row>
    <row r="144" customFormat="false" ht="13.5" hidden="false" customHeight="false" outlineLevel="0" collapsed="false">
      <c r="B144" s="593" t="n">
        <v>6594.03</v>
      </c>
      <c r="C144" s="592"/>
      <c r="D144" s="590" t="s">
        <v>815</v>
      </c>
      <c r="E144" s="593" t="s">
        <v>816</v>
      </c>
      <c r="F144" s="593"/>
      <c r="G144" s="604"/>
      <c r="H144" s="608"/>
      <c r="I144" s="609"/>
      <c r="J144" s="609"/>
      <c r="K144" s="609"/>
      <c r="L144" s="609"/>
      <c r="M144" s="609"/>
      <c r="N144" s="609"/>
      <c r="O144" s="609"/>
      <c r="P144" s="609"/>
      <c r="Q144" s="609"/>
      <c r="R144" s="609"/>
      <c r="S144" s="609"/>
      <c r="T144" s="609"/>
      <c r="U144" s="609"/>
      <c r="V144" s="609"/>
      <c r="W144" s="609"/>
      <c r="X144" s="609"/>
      <c r="Y144" s="609"/>
      <c r="Z144" s="609"/>
      <c r="AA144" s="609"/>
      <c r="AB144" s="609"/>
      <c r="AC144" s="609"/>
      <c r="AD144" s="609"/>
      <c r="AE144" s="609"/>
      <c r="AF144" s="609"/>
      <c r="AG144" s="609"/>
      <c r="AH144" s="609"/>
      <c r="AI144" s="609"/>
      <c r="AJ144" s="609"/>
      <c r="AK144" s="609"/>
      <c r="AL144" s="609"/>
      <c r="AM144" s="609"/>
      <c r="AN144" s="609"/>
      <c r="AO144" s="609"/>
      <c r="AP144" s="609"/>
      <c r="AQ144" s="609"/>
      <c r="AR144" s="609"/>
      <c r="AS144" s="609"/>
      <c r="AT144" s="609"/>
      <c r="AU144" s="609"/>
      <c r="AV144" s="609"/>
      <c r="AW144" s="609"/>
      <c r="AX144" s="609"/>
      <c r="AY144" s="609"/>
      <c r="AZ144" s="609"/>
      <c r="BA144" s="609"/>
      <c r="BB144" s="609"/>
      <c r="BC144" s="609"/>
      <c r="BD144" s="609"/>
      <c r="BE144" s="609"/>
      <c r="BF144" s="609"/>
      <c r="BG144" s="609"/>
      <c r="BH144" s="609"/>
      <c r="BI144" s="609"/>
      <c r="BJ144" s="609"/>
      <c r="BK144" s="609"/>
      <c r="BL144" s="609"/>
      <c r="BM144" s="609"/>
      <c r="BN144" s="609"/>
      <c r="BO144" s="609"/>
      <c r="BP144" s="609"/>
      <c r="BQ144" s="609"/>
      <c r="BR144" s="609"/>
      <c r="BS144" s="609"/>
      <c r="BT144" s="609"/>
      <c r="BU144" s="609"/>
      <c r="BV144" s="611"/>
      <c r="BW144" s="611"/>
      <c r="BX144" s="609"/>
      <c r="BY144" s="609"/>
      <c r="BZ144" s="609"/>
      <c r="CA144" s="609"/>
      <c r="CB144" s="609"/>
      <c r="CC144" s="609"/>
      <c r="CD144" s="609"/>
      <c r="CE144" s="609"/>
      <c r="CF144" s="609"/>
      <c r="CG144" s="609"/>
      <c r="CH144" s="609"/>
      <c r="CI144" s="609"/>
      <c r="CJ144" s="609"/>
      <c r="CK144" s="609"/>
      <c r="CL144" s="609"/>
      <c r="CM144" s="609"/>
      <c r="CN144" s="609"/>
      <c r="CO144" s="609"/>
      <c r="CP144" s="609"/>
      <c r="CQ144" s="609"/>
      <c r="CR144" s="609"/>
      <c r="CS144" s="609"/>
      <c r="CT144" s="609"/>
      <c r="CU144" s="609"/>
      <c r="CV144" s="609"/>
      <c r="CW144" s="609"/>
      <c r="CX144" s="609"/>
      <c r="CY144" s="609"/>
      <c r="CZ144" s="609"/>
      <c r="DA144" s="609"/>
      <c r="DB144" s="609"/>
      <c r="DC144" s="609"/>
      <c r="DD144" s="609"/>
      <c r="DE144" s="609"/>
      <c r="DF144" s="609"/>
      <c r="DG144" s="609"/>
      <c r="DH144" s="609"/>
      <c r="DI144" s="609"/>
      <c r="DJ144" s="609"/>
      <c r="DK144" s="609"/>
      <c r="DL144" s="609"/>
      <c r="DM144" s="609"/>
      <c r="DN144" s="609"/>
      <c r="DO144" s="609"/>
      <c r="DP144" s="609"/>
      <c r="DQ144" s="609"/>
      <c r="DR144" s="609"/>
      <c r="DS144" s="610"/>
    </row>
    <row r="145" customFormat="false" ht="13.5" hidden="false" customHeight="false" outlineLevel="0" collapsed="false">
      <c r="B145" s="593" t="n">
        <v>6594.04</v>
      </c>
      <c r="C145" s="592"/>
      <c r="D145" s="593" t="s">
        <v>817</v>
      </c>
      <c r="E145" s="593" t="s">
        <v>818</v>
      </c>
      <c r="F145" s="593"/>
      <c r="G145" s="604"/>
      <c r="H145" s="608"/>
      <c r="I145" s="609"/>
      <c r="J145" s="609"/>
      <c r="K145" s="609"/>
      <c r="L145" s="609"/>
      <c r="M145" s="609"/>
      <c r="N145" s="609"/>
      <c r="O145" s="609"/>
      <c r="P145" s="609"/>
      <c r="Q145" s="609"/>
      <c r="R145" s="609"/>
      <c r="S145" s="609"/>
      <c r="T145" s="609"/>
      <c r="U145" s="609"/>
      <c r="V145" s="609"/>
      <c r="W145" s="609"/>
      <c r="X145" s="609"/>
      <c r="Y145" s="609"/>
      <c r="Z145" s="609"/>
      <c r="AA145" s="609"/>
      <c r="AB145" s="609"/>
      <c r="AC145" s="609"/>
      <c r="AD145" s="609"/>
      <c r="AE145" s="609"/>
      <c r="AF145" s="609"/>
      <c r="AG145" s="609"/>
      <c r="AH145" s="609"/>
      <c r="AI145" s="609"/>
      <c r="AJ145" s="609"/>
      <c r="AK145" s="609"/>
      <c r="AL145" s="609"/>
      <c r="AM145" s="609"/>
      <c r="AN145" s="609"/>
      <c r="AO145" s="609"/>
      <c r="AP145" s="609"/>
      <c r="AQ145" s="609"/>
      <c r="AR145" s="609"/>
      <c r="AS145" s="609"/>
      <c r="AT145" s="609"/>
      <c r="AU145" s="609"/>
      <c r="AV145" s="609"/>
      <c r="AW145" s="609"/>
      <c r="AX145" s="609"/>
      <c r="AY145" s="609"/>
      <c r="AZ145" s="609"/>
      <c r="BA145" s="609"/>
      <c r="BB145" s="609"/>
      <c r="BC145" s="609"/>
      <c r="BD145" s="609"/>
      <c r="BE145" s="609"/>
      <c r="BF145" s="609"/>
      <c r="BG145" s="609"/>
      <c r="BH145" s="609"/>
      <c r="BI145" s="609"/>
      <c r="BJ145" s="609"/>
      <c r="BK145" s="609"/>
      <c r="BL145" s="609"/>
      <c r="BM145" s="609"/>
      <c r="BN145" s="609"/>
      <c r="BO145" s="609"/>
      <c r="BP145" s="609"/>
      <c r="BQ145" s="609"/>
      <c r="BR145" s="609"/>
      <c r="BS145" s="609"/>
      <c r="BT145" s="609"/>
      <c r="BU145" s="609"/>
      <c r="BV145" s="611"/>
      <c r="BW145" s="611"/>
      <c r="BX145" s="609"/>
      <c r="BY145" s="609"/>
      <c r="BZ145" s="609"/>
      <c r="CA145" s="609"/>
      <c r="CB145" s="609"/>
      <c r="CC145" s="609"/>
      <c r="CD145" s="609"/>
      <c r="CE145" s="609"/>
      <c r="CF145" s="609"/>
      <c r="CG145" s="609"/>
      <c r="CH145" s="609"/>
      <c r="CI145" s="609"/>
      <c r="CJ145" s="609"/>
      <c r="CK145" s="609"/>
      <c r="CL145" s="609"/>
      <c r="CM145" s="609"/>
      <c r="CN145" s="609"/>
      <c r="CO145" s="609"/>
      <c r="CP145" s="609"/>
      <c r="CQ145" s="609"/>
      <c r="CR145" s="609"/>
      <c r="CS145" s="609"/>
      <c r="CT145" s="609"/>
      <c r="CU145" s="609"/>
      <c r="CV145" s="609"/>
      <c r="CW145" s="609"/>
      <c r="CX145" s="609"/>
      <c r="CY145" s="609"/>
      <c r="CZ145" s="609"/>
      <c r="DA145" s="609"/>
      <c r="DB145" s="609"/>
      <c r="DC145" s="609"/>
      <c r="DD145" s="609"/>
      <c r="DE145" s="609"/>
      <c r="DF145" s="609"/>
      <c r="DG145" s="609"/>
      <c r="DH145" s="609"/>
      <c r="DI145" s="609"/>
      <c r="DJ145" s="609"/>
      <c r="DK145" s="609"/>
      <c r="DL145" s="609"/>
      <c r="DM145" s="609"/>
      <c r="DN145" s="609"/>
      <c r="DO145" s="609"/>
      <c r="DP145" s="609"/>
      <c r="DQ145" s="609"/>
      <c r="DR145" s="609"/>
      <c r="DS145" s="610"/>
    </row>
    <row r="146" customFormat="false" ht="13.5" hidden="false" customHeight="false" outlineLevel="0" collapsed="false">
      <c r="B146" s="593" t="n">
        <v>6594.05</v>
      </c>
      <c r="C146" s="592"/>
      <c r="D146" s="593" t="s">
        <v>819</v>
      </c>
      <c r="E146" s="593" t="s">
        <v>820</v>
      </c>
      <c r="F146" s="593"/>
      <c r="G146" s="604"/>
      <c r="H146" s="608"/>
      <c r="I146" s="609"/>
      <c r="J146" s="609"/>
      <c r="K146" s="609"/>
      <c r="L146" s="609"/>
      <c r="M146" s="609"/>
      <c r="N146" s="609"/>
      <c r="O146" s="609"/>
      <c r="P146" s="609"/>
      <c r="Q146" s="609"/>
      <c r="R146" s="609"/>
      <c r="S146" s="609"/>
      <c r="T146" s="609"/>
      <c r="U146" s="609"/>
      <c r="V146" s="609"/>
      <c r="W146" s="609"/>
      <c r="X146" s="609"/>
      <c r="Y146" s="609"/>
      <c r="Z146" s="609"/>
      <c r="AA146" s="609"/>
      <c r="AB146" s="609"/>
      <c r="AC146" s="609"/>
      <c r="AD146" s="609"/>
      <c r="AE146" s="609"/>
      <c r="AF146" s="609"/>
      <c r="AG146" s="609"/>
      <c r="AH146" s="609"/>
      <c r="AI146" s="609"/>
      <c r="AJ146" s="609"/>
      <c r="AK146" s="609"/>
      <c r="AL146" s="609"/>
      <c r="AM146" s="609"/>
      <c r="AN146" s="609"/>
      <c r="AO146" s="609"/>
      <c r="AP146" s="609"/>
      <c r="AQ146" s="609"/>
      <c r="AR146" s="609"/>
      <c r="AS146" s="609"/>
      <c r="AT146" s="609"/>
      <c r="AU146" s="609"/>
      <c r="AV146" s="609"/>
      <c r="AW146" s="609"/>
      <c r="AX146" s="609"/>
      <c r="AY146" s="609"/>
      <c r="AZ146" s="609"/>
      <c r="BA146" s="609"/>
      <c r="BB146" s="609"/>
      <c r="BC146" s="609"/>
      <c r="BD146" s="609"/>
      <c r="BE146" s="609"/>
      <c r="BF146" s="609"/>
      <c r="BG146" s="609"/>
      <c r="BH146" s="609"/>
      <c r="BI146" s="609"/>
      <c r="BJ146" s="609"/>
      <c r="BK146" s="609"/>
      <c r="BL146" s="609"/>
      <c r="BM146" s="609"/>
      <c r="BN146" s="609"/>
      <c r="BO146" s="609"/>
      <c r="BP146" s="609"/>
      <c r="BQ146" s="609"/>
      <c r="BR146" s="609"/>
      <c r="BS146" s="609"/>
      <c r="BT146" s="609"/>
      <c r="BU146" s="609"/>
      <c r="BV146" s="611"/>
      <c r="BW146" s="611"/>
      <c r="BX146" s="609"/>
      <c r="BY146" s="609"/>
      <c r="BZ146" s="609"/>
      <c r="CA146" s="609"/>
      <c r="CB146" s="609"/>
      <c r="CC146" s="609"/>
      <c r="CD146" s="609"/>
      <c r="CE146" s="609"/>
      <c r="CF146" s="609"/>
      <c r="CG146" s="609"/>
      <c r="CH146" s="609"/>
      <c r="CI146" s="609"/>
      <c r="CJ146" s="609"/>
      <c r="CK146" s="609"/>
      <c r="CL146" s="609"/>
      <c r="CM146" s="609"/>
      <c r="CN146" s="609"/>
      <c r="CO146" s="609"/>
      <c r="CP146" s="609"/>
      <c r="CQ146" s="609"/>
      <c r="CR146" s="609"/>
      <c r="CS146" s="609"/>
      <c r="CT146" s="609"/>
      <c r="CU146" s="609"/>
      <c r="CV146" s="609"/>
      <c r="CW146" s="609"/>
      <c r="CX146" s="609"/>
      <c r="CY146" s="609"/>
      <c r="CZ146" s="609"/>
      <c r="DA146" s="609"/>
      <c r="DB146" s="609"/>
      <c r="DC146" s="609"/>
      <c r="DD146" s="609"/>
      <c r="DE146" s="609"/>
      <c r="DF146" s="609"/>
      <c r="DG146" s="609"/>
      <c r="DH146" s="609"/>
      <c r="DI146" s="609"/>
      <c r="DJ146" s="609"/>
      <c r="DK146" s="609"/>
      <c r="DL146" s="609"/>
      <c r="DM146" s="609"/>
      <c r="DN146" s="609"/>
      <c r="DO146" s="609"/>
      <c r="DP146" s="609"/>
      <c r="DQ146" s="609"/>
      <c r="DR146" s="609"/>
      <c r="DS146" s="610"/>
    </row>
    <row r="147" customFormat="false" ht="13.5" hidden="false" customHeight="false" outlineLevel="0" collapsed="false">
      <c r="B147" s="593" t="n">
        <v>6595</v>
      </c>
      <c r="C147" s="592"/>
      <c r="D147" s="590" t="s">
        <v>821</v>
      </c>
      <c r="E147" s="593" t="s">
        <v>822</v>
      </c>
      <c r="F147" s="593"/>
      <c r="G147" s="604"/>
      <c r="H147" s="608"/>
      <c r="I147" s="609"/>
      <c r="J147" s="609"/>
      <c r="K147" s="609"/>
      <c r="L147" s="609"/>
      <c r="M147" s="609"/>
      <c r="N147" s="609"/>
      <c r="O147" s="609"/>
      <c r="P147" s="609"/>
      <c r="Q147" s="609"/>
      <c r="R147" s="609"/>
      <c r="S147" s="609"/>
      <c r="T147" s="609"/>
      <c r="U147" s="609"/>
      <c r="V147" s="609"/>
      <c r="W147" s="609"/>
      <c r="X147" s="609"/>
      <c r="Y147" s="609"/>
      <c r="Z147" s="609"/>
      <c r="AA147" s="609"/>
      <c r="AB147" s="609"/>
      <c r="AC147" s="609"/>
      <c r="AD147" s="609"/>
      <c r="AE147" s="609"/>
      <c r="AF147" s="609"/>
      <c r="AG147" s="609"/>
      <c r="AH147" s="609"/>
      <c r="AI147" s="609"/>
      <c r="AJ147" s="609"/>
      <c r="AK147" s="609"/>
      <c r="AL147" s="609"/>
      <c r="AM147" s="609"/>
      <c r="AN147" s="609"/>
      <c r="AO147" s="609"/>
      <c r="AP147" s="609"/>
      <c r="AQ147" s="609"/>
      <c r="AR147" s="609"/>
      <c r="AS147" s="609"/>
      <c r="AT147" s="609"/>
      <c r="AU147" s="609"/>
      <c r="AV147" s="609"/>
      <c r="AW147" s="609"/>
      <c r="AX147" s="609"/>
      <c r="AY147" s="609"/>
      <c r="AZ147" s="609"/>
      <c r="BA147" s="609"/>
      <c r="BB147" s="609"/>
      <c r="BC147" s="609"/>
      <c r="BD147" s="609"/>
      <c r="BE147" s="609"/>
      <c r="BF147" s="609"/>
      <c r="BG147" s="609"/>
      <c r="BH147" s="609"/>
      <c r="BI147" s="609"/>
      <c r="BJ147" s="609"/>
      <c r="BK147" s="609"/>
      <c r="BL147" s="609"/>
      <c r="BM147" s="609"/>
      <c r="BN147" s="609"/>
      <c r="BO147" s="609"/>
      <c r="BP147" s="609"/>
      <c r="BQ147" s="609"/>
      <c r="BR147" s="609"/>
      <c r="BS147" s="609"/>
      <c r="BT147" s="609"/>
      <c r="BU147" s="609"/>
      <c r="BV147" s="611"/>
      <c r="BW147" s="611"/>
      <c r="BX147" s="609"/>
      <c r="BY147" s="609"/>
      <c r="BZ147" s="609"/>
      <c r="CA147" s="609"/>
      <c r="CB147" s="609"/>
      <c r="CC147" s="609"/>
      <c r="CD147" s="609"/>
      <c r="CE147" s="609"/>
      <c r="CF147" s="609"/>
      <c r="CG147" s="609"/>
      <c r="CH147" s="609"/>
      <c r="CI147" s="609"/>
      <c r="CJ147" s="609"/>
      <c r="CK147" s="609"/>
      <c r="CL147" s="609"/>
      <c r="CM147" s="609"/>
      <c r="CN147" s="609"/>
      <c r="CO147" s="609"/>
      <c r="CP147" s="609"/>
      <c r="CQ147" s="609"/>
      <c r="CR147" s="609"/>
      <c r="CS147" s="609"/>
      <c r="CT147" s="609"/>
      <c r="CU147" s="609"/>
      <c r="CV147" s="609"/>
      <c r="CW147" s="609"/>
      <c r="CX147" s="609"/>
      <c r="CY147" s="609"/>
      <c r="CZ147" s="609"/>
      <c r="DA147" s="609"/>
      <c r="DB147" s="609"/>
      <c r="DC147" s="609"/>
      <c r="DD147" s="609"/>
      <c r="DE147" s="609"/>
      <c r="DF147" s="609"/>
      <c r="DG147" s="609"/>
      <c r="DH147" s="609"/>
      <c r="DI147" s="609"/>
      <c r="DJ147" s="609"/>
      <c r="DK147" s="609"/>
      <c r="DL147" s="609"/>
      <c r="DM147" s="609"/>
      <c r="DN147" s="609"/>
      <c r="DO147" s="609"/>
      <c r="DP147" s="609"/>
      <c r="DQ147" s="609"/>
      <c r="DR147" s="609"/>
      <c r="DS147" s="610"/>
    </row>
    <row r="148" customFormat="false" ht="13.5" hidden="false" customHeight="false" outlineLevel="0" collapsed="false">
      <c r="B148" s="593" t="n">
        <v>6595.01</v>
      </c>
      <c r="C148" s="592"/>
      <c r="D148" s="590" t="s">
        <v>823</v>
      </c>
      <c r="E148" s="593" t="s">
        <v>824</v>
      </c>
      <c r="F148" s="593"/>
      <c r="G148" s="604"/>
      <c r="H148" s="608"/>
      <c r="I148" s="609"/>
      <c r="J148" s="609"/>
      <c r="K148" s="609"/>
      <c r="L148" s="609"/>
      <c r="M148" s="609"/>
      <c r="N148" s="609"/>
      <c r="O148" s="609"/>
      <c r="P148" s="609"/>
      <c r="Q148" s="609"/>
      <c r="R148" s="609"/>
      <c r="S148" s="609"/>
      <c r="T148" s="609"/>
      <c r="U148" s="609"/>
      <c r="V148" s="609"/>
      <c r="W148" s="609"/>
      <c r="X148" s="609"/>
      <c r="Y148" s="609"/>
      <c r="Z148" s="609"/>
      <c r="AA148" s="609"/>
      <c r="AB148" s="609"/>
      <c r="AC148" s="609"/>
      <c r="AD148" s="609"/>
      <c r="AE148" s="609"/>
      <c r="AF148" s="609"/>
      <c r="AG148" s="609"/>
      <c r="AH148" s="609"/>
      <c r="AI148" s="609"/>
      <c r="AJ148" s="609"/>
      <c r="AK148" s="609"/>
      <c r="AL148" s="609"/>
      <c r="AM148" s="609"/>
      <c r="AN148" s="609"/>
      <c r="AO148" s="609"/>
      <c r="AP148" s="609"/>
      <c r="AQ148" s="609"/>
      <c r="AR148" s="609"/>
      <c r="AS148" s="609"/>
      <c r="AT148" s="609"/>
      <c r="AU148" s="609"/>
      <c r="AV148" s="609"/>
      <c r="AW148" s="609"/>
      <c r="AX148" s="609"/>
      <c r="AY148" s="609"/>
      <c r="AZ148" s="609"/>
      <c r="BA148" s="609"/>
      <c r="BB148" s="609"/>
      <c r="BC148" s="609"/>
      <c r="BD148" s="609"/>
      <c r="BE148" s="609"/>
      <c r="BF148" s="609"/>
      <c r="BG148" s="609"/>
      <c r="BH148" s="609"/>
      <c r="BI148" s="609"/>
      <c r="BJ148" s="609"/>
      <c r="BK148" s="609"/>
      <c r="BL148" s="609"/>
      <c r="BM148" s="609"/>
      <c r="BN148" s="609"/>
      <c r="BO148" s="609"/>
      <c r="BP148" s="609"/>
      <c r="BQ148" s="609"/>
      <c r="BR148" s="609"/>
      <c r="BS148" s="609"/>
      <c r="BT148" s="609"/>
      <c r="BU148" s="609"/>
      <c r="BV148" s="611"/>
      <c r="BW148" s="611"/>
      <c r="BX148" s="609"/>
      <c r="BY148" s="609"/>
      <c r="BZ148" s="609"/>
      <c r="CA148" s="609"/>
      <c r="CB148" s="609"/>
      <c r="CC148" s="609"/>
      <c r="CD148" s="609"/>
      <c r="CE148" s="609"/>
      <c r="CF148" s="609"/>
      <c r="CG148" s="609"/>
      <c r="CH148" s="609"/>
      <c r="CI148" s="609"/>
      <c r="CJ148" s="609"/>
      <c r="CK148" s="609"/>
      <c r="CL148" s="609"/>
      <c r="CM148" s="609"/>
      <c r="CN148" s="609"/>
      <c r="CO148" s="609"/>
      <c r="CP148" s="609"/>
      <c r="CQ148" s="609"/>
      <c r="CR148" s="609"/>
      <c r="CS148" s="609"/>
      <c r="CT148" s="609"/>
      <c r="CU148" s="609"/>
      <c r="CV148" s="609"/>
      <c r="CW148" s="609"/>
      <c r="CX148" s="609"/>
      <c r="CY148" s="609"/>
      <c r="CZ148" s="609"/>
      <c r="DA148" s="609"/>
      <c r="DB148" s="609"/>
      <c r="DC148" s="609"/>
      <c r="DD148" s="609"/>
      <c r="DE148" s="609"/>
      <c r="DF148" s="609"/>
      <c r="DG148" s="609"/>
      <c r="DH148" s="609"/>
      <c r="DI148" s="609"/>
      <c r="DJ148" s="609"/>
      <c r="DK148" s="609"/>
      <c r="DL148" s="609"/>
      <c r="DM148" s="609"/>
      <c r="DN148" s="609"/>
      <c r="DO148" s="609"/>
      <c r="DP148" s="609"/>
      <c r="DQ148" s="609"/>
      <c r="DR148" s="609"/>
      <c r="DS148" s="610"/>
    </row>
    <row r="149" customFormat="false" ht="13.5" hidden="false" customHeight="false" outlineLevel="0" collapsed="false">
      <c r="B149" s="593" t="n">
        <v>6595.02</v>
      </c>
      <c r="C149" s="592"/>
      <c r="D149" s="590" t="s">
        <v>825</v>
      </c>
      <c r="E149" s="593" t="s">
        <v>826</v>
      </c>
      <c r="F149" s="593"/>
      <c r="G149" s="604"/>
      <c r="H149" s="608"/>
      <c r="I149" s="609"/>
      <c r="J149" s="609"/>
      <c r="K149" s="609"/>
      <c r="L149" s="609"/>
      <c r="M149" s="609"/>
      <c r="N149" s="609"/>
      <c r="O149" s="609"/>
      <c r="P149" s="609"/>
      <c r="Q149" s="609"/>
      <c r="R149" s="609"/>
      <c r="S149" s="609"/>
      <c r="T149" s="609"/>
      <c r="U149" s="609"/>
      <c r="V149" s="609"/>
      <c r="W149" s="609"/>
      <c r="X149" s="609"/>
      <c r="Y149" s="609"/>
      <c r="Z149" s="609"/>
      <c r="AA149" s="609"/>
      <c r="AB149" s="609"/>
      <c r="AC149" s="609"/>
      <c r="AD149" s="609"/>
      <c r="AE149" s="609"/>
      <c r="AF149" s="609"/>
      <c r="AG149" s="609"/>
      <c r="AH149" s="609"/>
      <c r="AI149" s="609"/>
      <c r="AJ149" s="609"/>
      <c r="AK149" s="609"/>
      <c r="AL149" s="609"/>
      <c r="AM149" s="609"/>
      <c r="AN149" s="609"/>
      <c r="AO149" s="609"/>
      <c r="AP149" s="609"/>
      <c r="AQ149" s="609"/>
      <c r="AR149" s="609"/>
      <c r="AS149" s="609"/>
      <c r="AT149" s="609"/>
      <c r="AU149" s="609"/>
      <c r="AV149" s="609"/>
      <c r="AW149" s="609"/>
      <c r="AX149" s="609"/>
      <c r="AY149" s="609"/>
      <c r="AZ149" s="609"/>
      <c r="BA149" s="609"/>
      <c r="BB149" s="609"/>
      <c r="BC149" s="609"/>
      <c r="BD149" s="609"/>
      <c r="BE149" s="609"/>
      <c r="BF149" s="609"/>
      <c r="BG149" s="609"/>
      <c r="BH149" s="609"/>
      <c r="BI149" s="609"/>
      <c r="BJ149" s="609"/>
      <c r="BK149" s="609"/>
      <c r="BL149" s="609"/>
      <c r="BM149" s="609"/>
      <c r="BN149" s="609"/>
      <c r="BO149" s="609"/>
      <c r="BP149" s="609"/>
      <c r="BQ149" s="609"/>
      <c r="BR149" s="609"/>
      <c r="BS149" s="609"/>
      <c r="BT149" s="609"/>
      <c r="BU149" s="609"/>
      <c r="BV149" s="611"/>
      <c r="BW149" s="611"/>
      <c r="BX149" s="609"/>
      <c r="BY149" s="609"/>
      <c r="BZ149" s="609"/>
      <c r="CA149" s="609"/>
      <c r="CB149" s="609"/>
      <c r="CC149" s="609"/>
      <c r="CD149" s="609"/>
      <c r="CE149" s="609"/>
      <c r="CF149" s="609"/>
      <c r="CG149" s="609"/>
      <c r="CH149" s="609"/>
      <c r="CI149" s="609"/>
      <c r="CJ149" s="609"/>
      <c r="CK149" s="609"/>
      <c r="CL149" s="609"/>
      <c r="CM149" s="609"/>
      <c r="CN149" s="609"/>
      <c r="CO149" s="609"/>
      <c r="CP149" s="609"/>
      <c r="CQ149" s="609"/>
      <c r="CR149" s="609"/>
      <c r="CS149" s="609"/>
      <c r="CT149" s="609"/>
      <c r="CU149" s="609"/>
      <c r="CV149" s="609"/>
      <c r="CW149" s="609"/>
      <c r="CX149" s="609"/>
      <c r="CY149" s="609"/>
      <c r="CZ149" s="609"/>
      <c r="DA149" s="609"/>
      <c r="DB149" s="609"/>
      <c r="DC149" s="609"/>
      <c r="DD149" s="609"/>
      <c r="DE149" s="609"/>
      <c r="DF149" s="609"/>
      <c r="DG149" s="609"/>
      <c r="DH149" s="609"/>
      <c r="DI149" s="609"/>
      <c r="DJ149" s="609"/>
      <c r="DK149" s="609"/>
      <c r="DL149" s="609"/>
      <c r="DM149" s="609"/>
      <c r="DN149" s="609"/>
      <c r="DO149" s="609"/>
      <c r="DP149" s="609"/>
      <c r="DQ149" s="609"/>
      <c r="DR149" s="609"/>
      <c r="DS149" s="610"/>
    </row>
    <row r="150" customFormat="false" ht="13.5" hidden="false" customHeight="false" outlineLevel="0" collapsed="false">
      <c r="B150" s="593" t="n">
        <v>6595.03</v>
      </c>
      <c r="C150" s="592"/>
      <c r="D150" s="590" t="s">
        <v>827</v>
      </c>
      <c r="E150" s="593" t="s">
        <v>828</v>
      </c>
      <c r="F150" s="593"/>
      <c r="G150" s="604"/>
      <c r="H150" s="608"/>
      <c r="I150" s="609"/>
      <c r="J150" s="609"/>
      <c r="K150" s="609"/>
      <c r="L150" s="609"/>
      <c r="M150" s="609"/>
      <c r="N150" s="609"/>
      <c r="O150" s="609"/>
      <c r="P150" s="609"/>
      <c r="Q150" s="609"/>
      <c r="R150" s="609"/>
      <c r="S150" s="609"/>
      <c r="T150" s="609"/>
      <c r="U150" s="609"/>
      <c r="V150" s="609"/>
      <c r="W150" s="609"/>
      <c r="X150" s="609"/>
      <c r="Y150" s="609"/>
      <c r="Z150" s="609"/>
      <c r="AA150" s="609"/>
      <c r="AB150" s="609"/>
      <c r="AC150" s="609"/>
      <c r="AD150" s="609"/>
      <c r="AE150" s="609"/>
      <c r="AF150" s="609"/>
      <c r="AG150" s="609"/>
      <c r="AH150" s="609"/>
      <c r="AI150" s="609"/>
      <c r="AJ150" s="609"/>
      <c r="AK150" s="609"/>
      <c r="AL150" s="609"/>
      <c r="AM150" s="609"/>
      <c r="AN150" s="609"/>
      <c r="AO150" s="609"/>
      <c r="AP150" s="609"/>
      <c r="AQ150" s="609"/>
      <c r="AR150" s="609"/>
      <c r="AS150" s="609"/>
      <c r="AT150" s="609"/>
      <c r="AU150" s="609"/>
      <c r="AV150" s="609"/>
      <c r="AW150" s="609"/>
      <c r="AX150" s="609"/>
      <c r="AY150" s="609"/>
      <c r="AZ150" s="609"/>
      <c r="BA150" s="609"/>
      <c r="BB150" s="609"/>
      <c r="BC150" s="609"/>
      <c r="BD150" s="609"/>
      <c r="BE150" s="609"/>
      <c r="BF150" s="609"/>
      <c r="BG150" s="609"/>
      <c r="BH150" s="609"/>
      <c r="BI150" s="609"/>
      <c r="BJ150" s="609"/>
      <c r="BK150" s="609"/>
      <c r="BL150" s="609"/>
      <c r="BM150" s="609"/>
      <c r="BN150" s="609"/>
      <c r="BO150" s="609"/>
      <c r="BP150" s="609"/>
      <c r="BQ150" s="609"/>
      <c r="BR150" s="609"/>
      <c r="BS150" s="609"/>
      <c r="BT150" s="609"/>
      <c r="BU150" s="609"/>
      <c r="BV150" s="611"/>
      <c r="BW150" s="611"/>
      <c r="BX150" s="609"/>
      <c r="BY150" s="609"/>
      <c r="BZ150" s="609"/>
      <c r="CA150" s="609"/>
      <c r="CB150" s="609"/>
      <c r="CC150" s="609"/>
      <c r="CD150" s="609"/>
      <c r="CE150" s="609"/>
      <c r="CF150" s="609"/>
      <c r="CG150" s="609"/>
      <c r="CH150" s="609"/>
      <c r="CI150" s="609"/>
      <c r="CJ150" s="609"/>
      <c r="CK150" s="609"/>
      <c r="CL150" s="609"/>
      <c r="CM150" s="609"/>
      <c r="CN150" s="609"/>
      <c r="CO150" s="609"/>
      <c r="CP150" s="609"/>
      <c r="CQ150" s="609"/>
      <c r="CR150" s="609"/>
      <c r="CS150" s="609"/>
      <c r="CT150" s="609"/>
      <c r="CU150" s="609"/>
      <c r="CV150" s="609"/>
      <c r="CW150" s="609"/>
      <c r="CX150" s="609"/>
      <c r="CY150" s="609"/>
      <c r="CZ150" s="609"/>
      <c r="DA150" s="609"/>
      <c r="DB150" s="609"/>
      <c r="DC150" s="609"/>
      <c r="DD150" s="609"/>
      <c r="DE150" s="609"/>
      <c r="DF150" s="609"/>
      <c r="DG150" s="609"/>
      <c r="DH150" s="609"/>
      <c r="DI150" s="609"/>
      <c r="DJ150" s="609"/>
      <c r="DK150" s="609"/>
      <c r="DL150" s="609"/>
      <c r="DM150" s="609"/>
      <c r="DN150" s="609"/>
      <c r="DO150" s="609"/>
      <c r="DP150" s="609"/>
      <c r="DQ150" s="609"/>
      <c r="DR150" s="609"/>
      <c r="DS150" s="610"/>
    </row>
    <row r="151" customFormat="false" ht="13.5" hidden="false" customHeight="false" outlineLevel="0" collapsed="false">
      <c r="B151" s="593" t="n">
        <v>6595.04</v>
      </c>
      <c r="C151" s="592"/>
      <c r="D151" s="590" t="s">
        <v>829</v>
      </c>
      <c r="E151" s="593" t="s">
        <v>830</v>
      </c>
      <c r="F151" s="593"/>
      <c r="G151" s="604"/>
      <c r="H151" s="608"/>
      <c r="I151" s="609"/>
      <c r="J151" s="609"/>
      <c r="K151" s="609"/>
      <c r="L151" s="609"/>
      <c r="M151" s="609"/>
      <c r="N151" s="609"/>
      <c r="O151" s="609"/>
      <c r="P151" s="609"/>
      <c r="Q151" s="609"/>
      <c r="R151" s="609"/>
      <c r="S151" s="609"/>
      <c r="T151" s="609"/>
      <c r="U151" s="609"/>
      <c r="V151" s="609"/>
      <c r="W151" s="609"/>
      <c r="X151" s="609"/>
      <c r="Y151" s="609"/>
      <c r="Z151" s="609"/>
      <c r="AA151" s="609"/>
      <c r="AB151" s="609"/>
      <c r="AC151" s="609"/>
      <c r="AD151" s="609"/>
      <c r="AE151" s="609"/>
      <c r="AF151" s="609"/>
      <c r="AG151" s="609"/>
      <c r="AH151" s="609"/>
      <c r="AI151" s="609"/>
      <c r="AJ151" s="609"/>
      <c r="AK151" s="609"/>
      <c r="AL151" s="609"/>
      <c r="AM151" s="609"/>
      <c r="AN151" s="609"/>
      <c r="AO151" s="609"/>
      <c r="AP151" s="609"/>
      <c r="AQ151" s="609"/>
      <c r="AR151" s="609"/>
      <c r="AS151" s="609"/>
      <c r="AT151" s="609"/>
      <c r="AU151" s="609"/>
      <c r="AV151" s="609"/>
      <c r="AW151" s="609"/>
      <c r="AX151" s="609"/>
      <c r="AY151" s="609"/>
      <c r="AZ151" s="609"/>
      <c r="BA151" s="609"/>
      <c r="BB151" s="609"/>
      <c r="BC151" s="609"/>
      <c r="BD151" s="609"/>
      <c r="BE151" s="609"/>
      <c r="BF151" s="609"/>
      <c r="BG151" s="609"/>
      <c r="BH151" s="609"/>
      <c r="BI151" s="609"/>
      <c r="BJ151" s="609"/>
      <c r="BK151" s="609"/>
      <c r="BL151" s="609"/>
      <c r="BM151" s="609"/>
      <c r="BN151" s="609"/>
      <c r="BO151" s="609"/>
      <c r="BP151" s="609"/>
      <c r="BQ151" s="609"/>
      <c r="BR151" s="609"/>
      <c r="BS151" s="609"/>
      <c r="BT151" s="609"/>
      <c r="BU151" s="609"/>
      <c r="BV151" s="611"/>
      <c r="BW151" s="611"/>
      <c r="BX151" s="609"/>
      <c r="BY151" s="609"/>
      <c r="BZ151" s="609"/>
      <c r="CA151" s="609"/>
      <c r="CB151" s="609"/>
      <c r="CC151" s="609"/>
      <c r="CD151" s="609"/>
      <c r="CE151" s="609"/>
      <c r="CF151" s="609"/>
      <c r="CG151" s="609"/>
      <c r="CH151" s="609"/>
      <c r="CI151" s="609"/>
      <c r="CJ151" s="609"/>
      <c r="CK151" s="609"/>
      <c r="CL151" s="609"/>
      <c r="CM151" s="609"/>
      <c r="CN151" s="609"/>
      <c r="CO151" s="609"/>
      <c r="CP151" s="609"/>
      <c r="CQ151" s="609"/>
      <c r="CR151" s="609"/>
      <c r="CS151" s="609"/>
      <c r="CT151" s="609"/>
      <c r="CU151" s="609"/>
      <c r="CV151" s="609"/>
      <c r="CW151" s="609"/>
      <c r="CX151" s="609"/>
      <c r="CY151" s="609"/>
      <c r="CZ151" s="609"/>
      <c r="DA151" s="609"/>
      <c r="DB151" s="609"/>
      <c r="DC151" s="609"/>
      <c r="DD151" s="609"/>
      <c r="DE151" s="609"/>
      <c r="DF151" s="609"/>
      <c r="DG151" s="609"/>
      <c r="DH151" s="609"/>
      <c r="DI151" s="609"/>
      <c r="DJ151" s="609"/>
      <c r="DK151" s="609"/>
      <c r="DL151" s="609"/>
      <c r="DM151" s="609"/>
      <c r="DN151" s="609"/>
      <c r="DO151" s="609"/>
      <c r="DP151" s="609"/>
      <c r="DQ151" s="609"/>
      <c r="DR151" s="609"/>
      <c r="DS151" s="610"/>
    </row>
    <row r="152" customFormat="false" ht="13.5" hidden="false" customHeight="false" outlineLevel="0" collapsed="false">
      <c r="B152" s="593" t="n">
        <v>6595.05</v>
      </c>
      <c r="C152" s="592"/>
      <c r="D152" s="590" t="s">
        <v>831</v>
      </c>
      <c r="E152" s="593" t="s">
        <v>832</v>
      </c>
      <c r="F152" s="593"/>
      <c r="G152" s="604"/>
      <c r="H152" s="608"/>
      <c r="I152" s="609"/>
      <c r="J152" s="609"/>
      <c r="K152" s="609"/>
      <c r="L152" s="609"/>
      <c r="M152" s="609"/>
      <c r="N152" s="609"/>
      <c r="O152" s="609"/>
      <c r="P152" s="609"/>
      <c r="Q152" s="609"/>
      <c r="R152" s="609"/>
      <c r="S152" s="609"/>
      <c r="T152" s="609"/>
      <c r="U152" s="609"/>
      <c r="V152" s="609"/>
      <c r="W152" s="609"/>
      <c r="X152" s="609"/>
      <c r="Y152" s="609"/>
      <c r="Z152" s="609"/>
      <c r="AA152" s="609"/>
      <c r="AB152" s="609"/>
      <c r="AC152" s="609"/>
      <c r="AD152" s="609"/>
      <c r="AE152" s="609"/>
      <c r="AF152" s="609"/>
      <c r="AG152" s="609"/>
      <c r="AH152" s="609"/>
      <c r="AI152" s="609"/>
      <c r="AJ152" s="609"/>
      <c r="AK152" s="609"/>
      <c r="AL152" s="609"/>
      <c r="AM152" s="609"/>
      <c r="AN152" s="609"/>
      <c r="AO152" s="609"/>
      <c r="AP152" s="609"/>
      <c r="AQ152" s="609"/>
      <c r="AR152" s="609"/>
      <c r="AS152" s="609"/>
      <c r="AT152" s="609"/>
      <c r="AU152" s="609"/>
      <c r="AV152" s="609"/>
      <c r="AW152" s="609"/>
      <c r="AX152" s="609"/>
      <c r="AY152" s="609"/>
      <c r="AZ152" s="609"/>
      <c r="BA152" s="609"/>
      <c r="BB152" s="609"/>
      <c r="BC152" s="609"/>
      <c r="BD152" s="609"/>
      <c r="BE152" s="609"/>
      <c r="BF152" s="609"/>
      <c r="BG152" s="609"/>
      <c r="BH152" s="609"/>
      <c r="BI152" s="609"/>
      <c r="BJ152" s="609"/>
      <c r="BK152" s="609"/>
      <c r="BL152" s="609"/>
      <c r="BM152" s="609"/>
      <c r="BN152" s="609"/>
      <c r="BO152" s="609"/>
      <c r="BP152" s="609"/>
      <c r="BQ152" s="609"/>
      <c r="BR152" s="609"/>
      <c r="BS152" s="609"/>
      <c r="BT152" s="609"/>
      <c r="BU152" s="609"/>
      <c r="BV152" s="611"/>
      <c r="BW152" s="611"/>
      <c r="BX152" s="609"/>
      <c r="BY152" s="609"/>
      <c r="BZ152" s="609"/>
      <c r="CA152" s="609"/>
      <c r="CB152" s="609"/>
      <c r="CC152" s="609"/>
      <c r="CD152" s="609"/>
      <c r="CE152" s="609"/>
      <c r="CF152" s="609"/>
      <c r="CG152" s="609"/>
      <c r="CH152" s="609"/>
      <c r="CI152" s="609"/>
      <c r="CJ152" s="609"/>
      <c r="CK152" s="609"/>
      <c r="CL152" s="609"/>
      <c r="CM152" s="609"/>
      <c r="CN152" s="609"/>
      <c r="CO152" s="609"/>
      <c r="CP152" s="609"/>
      <c r="CQ152" s="609"/>
      <c r="CR152" s="609"/>
      <c r="CS152" s="609"/>
      <c r="CT152" s="609"/>
      <c r="CU152" s="609"/>
      <c r="CV152" s="609"/>
      <c r="CW152" s="609"/>
      <c r="CX152" s="609"/>
      <c r="CY152" s="609"/>
      <c r="CZ152" s="609"/>
      <c r="DA152" s="609"/>
      <c r="DB152" s="609"/>
      <c r="DC152" s="609"/>
      <c r="DD152" s="609"/>
      <c r="DE152" s="609"/>
      <c r="DF152" s="609"/>
      <c r="DG152" s="609"/>
      <c r="DH152" s="609"/>
      <c r="DI152" s="609"/>
      <c r="DJ152" s="609"/>
      <c r="DK152" s="609"/>
      <c r="DL152" s="609"/>
      <c r="DM152" s="609"/>
      <c r="DN152" s="609"/>
      <c r="DO152" s="609"/>
      <c r="DP152" s="609"/>
      <c r="DQ152" s="609"/>
      <c r="DR152" s="609"/>
      <c r="DS152" s="610"/>
    </row>
    <row r="153" customFormat="false" ht="13.5" hidden="false" customHeight="false" outlineLevel="0" collapsed="false">
      <c r="B153" s="593" t="n">
        <v>6595.06</v>
      </c>
      <c r="C153" s="592"/>
      <c r="D153" s="590" t="s">
        <v>833</v>
      </c>
      <c r="E153" s="593" t="s">
        <v>834</v>
      </c>
      <c r="F153" s="593"/>
      <c r="G153" s="604"/>
      <c r="H153" s="608"/>
      <c r="I153" s="609"/>
      <c r="J153" s="609"/>
      <c r="K153" s="609"/>
      <c r="L153" s="609"/>
      <c r="M153" s="609"/>
      <c r="N153" s="609"/>
      <c r="O153" s="609"/>
      <c r="P153" s="609"/>
      <c r="Q153" s="609"/>
      <c r="R153" s="609"/>
      <c r="S153" s="609"/>
      <c r="T153" s="609"/>
      <c r="U153" s="609"/>
      <c r="V153" s="609"/>
      <c r="W153" s="609"/>
      <c r="X153" s="609"/>
      <c r="Y153" s="609"/>
      <c r="Z153" s="609"/>
      <c r="AA153" s="609"/>
      <c r="AB153" s="609"/>
      <c r="AC153" s="609"/>
      <c r="AD153" s="609"/>
      <c r="AE153" s="609"/>
      <c r="AF153" s="609"/>
      <c r="AG153" s="609"/>
      <c r="AH153" s="609"/>
      <c r="AI153" s="609"/>
      <c r="AJ153" s="609"/>
      <c r="AK153" s="609"/>
      <c r="AL153" s="609"/>
      <c r="AM153" s="609"/>
      <c r="AN153" s="609"/>
      <c r="AO153" s="609"/>
      <c r="AP153" s="609"/>
      <c r="AQ153" s="609"/>
      <c r="AR153" s="609"/>
      <c r="AS153" s="609"/>
      <c r="AT153" s="609"/>
      <c r="AU153" s="609"/>
      <c r="AV153" s="609"/>
      <c r="AW153" s="609"/>
      <c r="AX153" s="609"/>
      <c r="AY153" s="609"/>
      <c r="AZ153" s="609"/>
      <c r="BA153" s="609"/>
      <c r="BB153" s="609"/>
      <c r="BC153" s="609"/>
      <c r="BD153" s="609"/>
      <c r="BE153" s="609"/>
      <c r="BF153" s="609"/>
      <c r="BG153" s="609"/>
      <c r="BH153" s="609"/>
      <c r="BI153" s="609"/>
      <c r="BJ153" s="609"/>
      <c r="BK153" s="609"/>
      <c r="BL153" s="609"/>
      <c r="BM153" s="609"/>
      <c r="BN153" s="609"/>
      <c r="BO153" s="609"/>
      <c r="BP153" s="609"/>
      <c r="BQ153" s="609"/>
      <c r="BR153" s="609"/>
      <c r="BS153" s="609"/>
      <c r="BT153" s="609"/>
      <c r="BU153" s="609"/>
      <c r="BV153" s="611"/>
      <c r="BW153" s="611"/>
      <c r="BX153" s="609"/>
      <c r="BY153" s="609"/>
      <c r="BZ153" s="609"/>
      <c r="CA153" s="609"/>
      <c r="CB153" s="609"/>
      <c r="CC153" s="609"/>
      <c r="CD153" s="609"/>
      <c r="CE153" s="609"/>
      <c r="CF153" s="609"/>
      <c r="CG153" s="609"/>
      <c r="CH153" s="609"/>
      <c r="CI153" s="609"/>
      <c r="CJ153" s="609"/>
      <c r="CK153" s="609"/>
      <c r="CL153" s="609"/>
      <c r="CM153" s="609"/>
      <c r="CN153" s="609"/>
      <c r="CO153" s="609"/>
      <c r="CP153" s="609"/>
      <c r="CQ153" s="609"/>
      <c r="CR153" s="609"/>
      <c r="CS153" s="609"/>
      <c r="CT153" s="609"/>
      <c r="CU153" s="609"/>
      <c r="CV153" s="609"/>
      <c r="CW153" s="609"/>
      <c r="CX153" s="609"/>
      <c r="CY153" s="609"/>
      <c r="CZ153" s="609"/>
      <c r="DA153" s="609"/>
      <c r="DB153" s="609"/>
      <c r="DC153" s="609"/>
      <c r="DD153" s="609"/>
      <c r="DE153" s="609"/>
      <c r="DF153" s="609"/>
      <c r="DG153" s="609"/>
      <c r="DH153" s="609"/>
      <c r="DI153" s="609"/>
      <c r="DJ153" s="609"/>
      <c r="DK153" s="609"/>
      <c r="DL153" s="609"/>
      <c r="DM153" s="609"/>
      <c r="DN153" s="609"/>
      <c r="DO153" s="609"/>
      <c r="DP153" s="609"/>
      <c r="DQ153" s="609"/>
      <c r="DR153" s="609"/>
      <c r="DS153" s="610"/>
    </row>
    <row r="154" customFormat="false" ht="13.5" hidden="false" customHeight="false" outlineLevel="0" collapsed="false">
      <c r="B154" s="593" t="n">
        <v>6595.07</v>
      </c>
      <c r="C154" s="592"/>
      <c r="D154" s="590" t="s">
        <v>835</v>
      </c>
      <c r="E154" s="593" t="s">
        <v>836</v>
      </c>
      <c r="F154" s="593"/>
      <c r="G154" s="604"/>
      <c r="H154" s="608"/>
      <c r="I154" s="609"/>
      <c r="J154" s="609"/>
      <c r="K154" s="609"/>
      <c r="L154" s="609"/>
      <c r="M154" s="609"/>
      <c r="N154" s="609"/>
      <c r="O154" s="609"/>
      <c r="P154" s="609"/>
      <c r="Q154" s="609"/>
      <c r="R154" s="609"/>
      <c r="S154" s="609"/>
      <c r="T154" s="609"/>
      <c r="U154" s="609"/>
      <c r="V154" s="609"/>
      <c r="W154" s="609"/>
      <c r="X154" s="609"/>
      <c r="Y154" s="609"/>
      <c r="Z154" s="609"/>
      <c r="AA154" s="609"/>
      <c r="AB154" s="609"/>
      <c r="AC154" s="609"/>
      <c r="AD154" s="609"/>
      <c r="AE154" s="609"/>
      <c r="AF154" s="609"/>
      <c r="AG154" s="609"/>
      <c r="AH154" s="609"/>
      <c r="AI154" s="609"/>
      <c r="AJ154" s="609"/>
      <c r="AK154" s="609"/>
      <c r="AL154" s="609"/>
      <c r="AM154" s="609"/>
      <c r="AN154" s="609"/>
      <c r="AO154" s="609"/>
      <c r="AP154" s="609"/>
      <c r="AQ154" s="609"/>
      <c r="AR154" s="609"/>
      <c r="AS154" s="609"/>
      <c r="AT154" s="609"/>
      <c r="AU154" s="609"/>
      <c r="AV154" s="609"/>
      <c r="AW154" s="609"/>
      <c r="AX154" s="609"/>
      <c r="AY154" s="609"/>
      <c r="AZ154" s="609"/>
      <c r="BA154" s="609"/>
      <c r="BB154" s="609"/>
      <c r="BC154" s="609"/>
      <c r="BD154" s="609"/>
      <c r="BE154" s="609"/>
      <c r="BF154" s="609"/>
      <c r="BG154" s="609"/>
      <c r="BH154" s="609"/>
      <c r="BI154" s="609"/>
      <c r="BJ154" s="609"/>
      <c r="BK154" s="609"/>
      <c r="BL154" s="609"/>
      <c r="BM154" s="609"/>
      <c r="BN154" s="609"/>
      <c r="BO154" s="609"/>
      <c r="BP154" s="609"/>
      <c r="BQ154" s="609"/>
      <c r="BR154" s="609"/>
      <c r="BS154" s="609"/>
      <c r="BT154" s="609"/>
      <c r="BU154" s="609"/>
      <c r="BV154" s="611"/>
      <c r="BW154" s="611"/>
      <c r="BX154" s="609"/>
      <c r="BY154" s="609"/>
      <c r="BZ154" s="609"/>
      <c r="CA154" s="609"/>
      <c r="CB154" s="609"/>
      <c r="CC154" s="609"/>
      <c r="CD154" s="609"/>
      <c r="CE154" s="609"/>
      <c r="CF154" s="609"/>
      <c r="CG154" s="609"/>
      <c r="CH154" s="609"/>
      <c r="CI154" s="609"/>
      <c r="CJ154" s="609"/>
      <c r="CK154" s="609"/>
      <c r="CL154" s="609"/>
      <c r="CM154" s="609"/>
      <c r="CN154" s="609"/>
      <c r="CO154" s="609"/>
      <c r="CP154" s="609"/>
      <c r="CQ154" s="609"/>
      <c r="CR154" s="609"/>
      <c r="CS154" s="609"/>
      <c r="CT154" s="609"/>
      <c r="CU154" s="609"/>
      <c r="CV154" s="609"/>
      <c r="CW154" s="609"/>
      <c r="CX154" s="609"/>
      <c r="CY154" s="609"/>
      <c r="CZ154" s="609"/>
      <c r="DA154" s="609"/>
      <c r="DB154" s="609"/>
      <c r="DC154" s="609"/>
      <c r="DD154" s="609"/>
      <c r="DE154" s="609"/>
      <c r="DF154" s="609"/>
      <c r="DG154" s="609"/>
      <c r="DH154" s="609"/>
      <c r="DI154" s="609"/>
      <c r="DJ154" s="609"/>
      <c r="DK154" s="609"/>
      <c r="DL154" s="609"/>
      <c r="DM154" s="609"/>
      <c r="DN154" s="609"/>
      <c r="DO154" s="609"/>
      <c r="DP154" s="609"/>
      <c r="DQ154" s="609"/>
      <c r="DR154" s="609"/>
      <c r="DS154" s="610"/>
    </row>
    <row r="155" customFormat="false" ht="13.5" hidden="false" customHeight="false" outlineLevel="0" collapsed="false">
      <c r="B155" s="593" t="n">
        <v>6599</v>
      </c>
      <c r="C155" s="592"/>
      <c r="D155" s="590" t="s">
        <v>691</v>
      </c>
      <c r="E155" s="593" t="s">
        <v>692</v>
      </c>
      <c r="F155" s="593"/>
      <c r="G155" s="604"/>
      <c r="H155" s="608"/>
      <c r="I155" s="609"/>
      <c r="J155" s="609"/>
      <c r="K155" s="609"/>
      <c r="L155" s="609"/>
      <c r="M155" s="609"/>
      <c r="N155" s="609"/>
      <c r="O155" s="609"/>
      <c r="P155" s="609"/>
      <c r="Q155" s="609"/>
      <c r="R155" s="609"/>
      <c r="S155" s="609"/>
      <c r="T155" s="609"/>
      <c r="U155" s="609"/>
      <c r="V155" s="609"/>
      <c r="W155" s="609"/>
      <c r="X155" s="609"/>
      <c r="Y155" s="609"/>
      <c r="Z155" s="609"/>
      <c r="AA155" s="609"/>
      <c r="AB155" s="609"/>
      <c r="AC155" s="609"/>
      <c r="AD155" s="609"/>
      <c r="AE155" s="609"/>
      <c r="AF155" s="609"/>
      <c r="AG155" s="609"/>
      <c r="AH155" s="609"/>
      <c r="AI155" s="609"/>
      <c r="AJ155" s="609"/>
      <c r="AK155" s="609"/>
      <c r="AL155" s="609"/>
      <c r="AM155" s="609"/>
      <c r="AN155" s="609"/>
      <c r="AO155" s="609"/>
      <c r="AP155" s="609"/>
      <c r="AQ155" s="609"/>
      <c r="AR155" s="609"/>
      <c r="AS155" s="609"/>
      <c r="AT155" s="609"/>
      <c r="AU155" s="609"/>
      <c r="AV155" s="609"/>
      <c r="AW155" s="609"/>
      <c r="AX155" s="609"/>
      <c r="AY155" s="609"/>
      <c r="AZ155" s="609"/>
      <c r="BA155" s="609"/>
      <c r="BB155" s="609"/>
      <c r="BC155" s="609"/>
      <c r="BD155" s="609"/>
      <c r="BE155" s="609"/>
      <c r="BF155" s="609"/>
      <c r="BG155" s="609"/>
      <c r="BH155" s="609"/>
      <c r="BI155" s="609"/>
      <c r="BJ155" s="609"/>
      <c r="BK155" s="609"/>
      <c r="BL155" s="609"/>
      <c r="BM155" s="609"/>
      <c r="BN155" s="609"/>
      <c r="BO155" s="609"/>
      <c r="BP155" s="609"/>
      <c r="BQ155" s="609"/>
      <c r="BR155" s="609"/>
      <c r="BS155" s="609"/>
      <c r="BT155" s="609"/>
      <c r="BU155" s="609"/>
      <c r="BV155" s="611"/>
      <c r="BW155" s="611"/>
      <c r="BX155" s="609"/>
      <c r="BY155" s="609"/>
      <c r="BZ155" s="609"/>
      <c r="CA155" s="609"/>
      <c r="CB155" s="609"/>
      <c r="CC155" s="609"/>
      <c r="CD155" s="609"/>
      <c r="CE155" s="609"/>
      <c r="CF155" s="609"/>
      <c r="CG155" s="609"/>
      <c r="CH155" s="609"/>
      <c r="CI155" s="609"/>
      <c r="CJ155" s="609"/>
      <c r="CK155" s="609"/>
      <c r="CL155" s="609"/>
      <c r="CM155" s="609"/>
      <c r="CN155" s="609"/>
      <c r="CO155" s="609"/>
      <c r="CP155" s="609"/>
      <c r="CQ155" s="609"/>
      <c r="CR155" s="609"/>
      <c r="CS155" s="609"/>
      <c r="CT155" s="609"/>
      <c r="CU155" s="609"/>
      <c r="CV155" s="609"/>
      <c r="CW155" s="609"/>
      <c r="CX155" s="609"/>
      <c r="CY155" s="609"/>
      <c r="CZ155" s="609"/>
      <c r="DA155" s="609"/>
      <c r="DB155" s="609"/>
      <c r="DC155" s="609"/>
      <c r="DD155" s="609"/>
      <c r="DE155" s="609"/>
      <c r="DF155" s="609"/>
      <c r="DG155" s="609"/>
      <c r="DH155" s="609"/>
      <c r="DI155" s="609"/>
      <c r="DJ155" s="609"/>
      <c r="DK155" s="609"/>
      <c r="DL155" s="609"/>
      <c r="DM155" s="609"/>
      <c r="DN155" s="609"/>
      <c r="DO155" s="609"/>
      <c r="DP155" s="609"/>
      <c r="DQ155" s="609"/>
      <c r="DR155" s="609"/>
      <c r="DS155" s="610"/>
    </row>
    <row r="156" customFormat="false" ht="13.5" hidden="false" customHeight="false" outlineLevel="0" collapsed="false">
      <c r="B156" s="593" t="n">
        <v>6600</v>
      </c>
      <c r="C156" s="592"/>
      <c r="D156" s="589" t="s">
        <v>837</v>
      </c>
      <c r="E156" s="592" t="s">
        <v>838</v>
      </c>
      <c r="F156" s="593"/>
      <c r="G156" s="604"/>
      <c r="H156" s="608"/>
      <c r="I156" s="609"/>
      <c r="J156" s="609"/>
      <c r="K156" s="609"/>
      <c r="L156" s="609"/>
      <c r="M156" s="609"/>
      <c r="N156" s="609"/>
      <c r="O156" s="609"/>
      <c r="P156" s="609"/>
      <c r="Q156" s="609"/>
      <c r="R156" s="609"/>
      <c r="S156" s="609"/>
      <c r="T156" s="609"/>
      <c r="U156" s="609"/>
      <c r="V156" s="609"/>
      <c r="W156" s="609"/>
      <c r="X156" s="609"/>
      <c r="Y156" s="609"/>
      <c r="Z156" s="609"/>
      <c r="AA156" s="609"/>
      <c r="AB156" s="609"/>
      <c r="AC156" s="609"/>
      <c r="AD156" s="609"/>
      <c r="AE156" s="609"/>
      <c r="AF156" s="609"/>
      <c r="AG156" s="609"/>
      <c r="AH156" s="609"/>
      <c r="AI156" s="609"/>
      <c r="AJ156" s="609"/>
      <c r="AK156" s="609"/>
      <c r="AL156" s="609"/>
      <c r="AM156" s="609"/>
      <c r="AN156" s="609"/>
      <c r="AO156" s="609"/>
      <c r="AP156" s="609"/>
      <c r="AQ156" s="609"/>
      <c r="AR156" s="609"/>
      <c r="AS156" s="609"/>
      <c r="AT156" s="609"/>
      <c r="AU156" s="609"/>
      <c r="AV156" s="609"/>
      <c r="AW156" s="609"/>
      <c r="AX156" s="609"/>
      <c r="AY156" s="609"/>
      <c r="AZ156" s="609"/>
      <c r="BA156" s="609"/>
      <c r="BB156" s="609"/>
      <c r="BC156" s="609"/>
      <c r="BD156" s="609"/>
      <c r="BE156" s="609"/>
      <c r="BF156" s="609"/>
      <c r="BG156" s="609"/>
      <c r="BH156" s="609"/>
      <c r="BI156" s="609"/>
      <c r="BJ156" s="609"/>
      <c r="BK156" s="609"/>
      <c r="BL156" s="609"/>
      <c r="BM156" s="609"/>
      <c r="BN156" s="609"/>
      <c r="BO156" s="609"/>
      <c r="BP156" s="609"/>
      <c r="BQ156" s="609"/>
      <c r="BR156" s="609"/>
      <c r="BS156" s="609"/>
      <c r="BT156" s="609"/>
      <c r="BU156" s="609"/>
      <c r="BV156" s="611"/>
      <c r="BW156" s="611"/>
      <c r="BX156" s="609"/>
      <c r="BY156" s="609"/>
      <c r="BZ156" s="609"/>
      <c r="CA156" s="609"/>
      <c r="CB156" s="609"/>
      <c r="CC156" s="609"/>
      <c r="CD156" s="609"/>
      <c r="CE156" s="609"/>
      <c r="CF156" s="609"/>
      <c r="CG156" s="609"/>
      <c r="CH156" s="609"/>
      <c r="CI156" s="609"/>
      <c r="CJ156" s="609"/>
      <c r="CK156" s="609"/>
      <c r="CL156" s="609"/>
      <c r="CM156" s="609"/>
      <c r="CN156" s="609"/>
      <c r="CO156" s="609"/>
      <c r="CP156" s="609"/>
      <c r="CQ156" s="609"/>
      <c r="CR156" s="609"/>
      <c r="CS156" s="609"/>
      <c r="CT156" s="609"/>
      <c r="CU156" s="609"/>
      <c r="CV156" s="609"/>
      <c r="CW156" s="609"/>
      <c r="CX156" s="609"/>
      <c r="CY156" s="609"/>
      <c r="CZ156" s="609"/>
      <c r="DA156" s="609"/>
      <c r="DB156" s="609"/>
      <c r="DC156" s="609"/>
      <c r="DD156" s="609"/>
      <c r="DE156" s="609"/>
      <c r="DF156" s="609"/>
      <c r="DG156" s="609"/>
      <c r="DH156" s="609"/>
      <c r="DI156" s="609"/>
      <c r="DJ156" s="609"/>
      <c r="DK156" s="609"/>
      <c r="DL156" s="609"/>
      <c r="DM156" s="609"/>
      <c r="DN156" s="609"/>
      <c r="DO156" s="609"/>
      <c r="DP156" s="609"/>
      <c r="DQ156" s="609"/>
      <c r="DR156" s="609"/>
      <c r="DS156" s="610"/>
    </row>
    <row r="157" customFormat="false" ht="13.5" hidden="false" customHeight="false" outlineLevel="0" collapsed="false">
      <c r="B157" s="593" t="n">
        <v>6601</v>
      </c>
      <c r="C157" s="592"/>
      <c r="D157" s="590" t="s">
        <v>839</v>
      </c>
      <c r="E157" s="593" t="s">
        <v>840</v>
      </c>
      <c r="F157" s="593"/>
      <c r="G157" s="604"/>
      <c r="H157" s="608"/>
      <c r="I157" s="609"/>
      <c r="J157" s="609"/>
      <c r="K157" s="609"/>
      <c r="L157" s="609"/>
      <c r="M157" s="609"/>
      <c r="N157" s="609"/>
      <c r="O157" s="609"/>
      <c r="P157" s="609"/>
      <c r="Q157" s="609"/>
      <c r="R157" s="609"/>
      <c r="S157" s="609"/>
      <c r="T157" s="609"/>
      <c r="U157" s="609"/>
      <c r="V157" s="609"/>
      <c r="W157" s="609"/>
      <c r="X157" s="609"/>
      <c r="Y157" s="609"/>
      <c r="Z157" s="609"/>
      <c r="AA157" s="609"/>
      <c r="AB157" s="609"/>
      <c r="AC157" s="609"/>
      <c r="AD157" s="609"/>
      <c r="AE157" s="609"/>
      <c r="AF157" s="609"/>
      <c r="AG157" s="609"/>
      <c r="AH157" s="609"/>
      <c r="AI157" s="609"/>
      <c r="AJ157" s="609"/>
      <c r="AK157" s="609"/>
      <c r="AL157" s="609"/>
      <c r="AM157" s="609"/>
      <c r="AN157" s="609"/>
      <c r="AO157" s="609"/>
      <c r="AP157" s="609"/>
      <c r="AQ157" s="609"/>
      <c r="AR157" s="609"/>
      <c r="AS157" s="609"/>
      <c r="AT157" s="609"/>
      <c r="AU157" s="609"/>
      <c r="AV157" s="609"/>
      <c r="AW157" s="609"/>
      <c r="AX157" s="609"/>
      <c r="AY157" s="609"/>
      <c r="AZ157" s="609"/>
      <c r="BA157" s="609"/>
      <c r="BB157" s="609"/>
      <c r="BC157" s="609"/>
      <c r="BD157" s="609"/>
      <c r="BE157" s="609"/>
      <c r="BF157" s="609"/>
      <c r="BG157" s="609"/>
      <c r="BH157" s="609"/>
      <c r="BI157" s="609"/>
      <c r="BJ157" s="609"/>
      <c r="BK157" s="609"/>
      <c r="BL157" s="609"/>
      <c r="BM157" s="609"/>
      <c r="BN157" s="609"/>
      <c r="BO157" s="609"/>
      <c r="BP157" s="609"/>
      <c r="BQ157" s="609"/>
      <c r="BR157" s="609"/>
      <c r="BS157" s="609"/>
      <c r="BT157" s="609"/>
      <c r="BU157" s="609"/>
      <c r="BV157" s="611"/>
      <c r="BW157" s="611"/>
      <c r="BX157" s="609"/>
      <c r="BY157" s="609"/>
      <c r="BZ157" s="609"/>
      <c r="CA157" s="609"/>
      <c r="CB157" s="609"/>
      <c r="CC157" s="609"/>
      <c r="CD157" s="609"/>
      <c r="CE157" s="609"/>
      <c r="CF157" s="609"/>
      <c r="CG157" s="609"/>
      <c r="CH157" s="609"/>
      <c r="CI157" s="609"/>
      <c r="CJ157" s="609"/>
      <c r="CK157" s="609"/>
      <c r="CL157" s="609"/>
      <c r="CM157" s="609"/>
      <c r="CN157" s="609"/>
      <c r="CO157" s="609"/>
      <c r="CP157" s="609"/>
      <c r="CQ157" s="609"/>
      <c r="CR157" s="609"/>
      <c r="CS157" s="609"/>
      <c r="CT157" s="609"/>
      <c r="CU157" s="609"/>
      <c r="CV157" s="609"/>
      <c r="CW157" s="609"/>
      <c r="CX157" s="609"/>
      <c r="CY157" s="609"/>
      <c r="CZ157" s="609"/>
      <c r="DA157" s="609"/>
      <c r="DB157" s="609"/>
      <c r="DC157" s="609"/>
      <c r="DD157" s="609"/>
      <c r="DE157" s="609"/>
      <c r="DF157" s="609"/>
      <c r="DG157" s="609"/>
      <c r="DH157" s="609"/>
      <c r="DI157" s="609"/>
      <c r="DJ157" s="609"/>
      <c r="DK157" s="609"/>
      <c r="DL157" s="609"/>
      <c r="DM157" s="609"/>
      <c r="DN157" s="609"/>
      <c r="DO157" s="609"/>
      <c r="DP157" s="609"/>
      <c r="DQ157" s="609"/>
      <c r="DR157" s="609"/>
      <c r="DS157" s="610"/>
    </row>
    <row r="158" customFormat="false" ht="13.5" hidden="false" customHeight="false" outlineLevel="0" collapsed="false">
      <c r="B158" s="593" t="n">
        <v>6601.01</v>
      </c>
      <c r="C158" s="592"/>
      <c r="D158" s="590" t="s">
        <v>841</v>
      </c>
      <c r="E158" s="593" t="s">
        <v>842</v>
      </c>
      <c r="F158" s="593"/>
      <c r="G158" s="604"/>
      <c r="H158" s="608"/>
      <c r="I158" s="609"/>
      <c r="J158" s="609"/>
      <c r="K158" s="609"/>
      <c r="L158" s="609"/>
      <c r="M158" s="609"/>
      <c r="N158" s="609"/>
      <c r="O158" s="609"/>
      <c r="P158" s="609"/>
      <c r="Q158" s="609"/>
      <c r="R158" s="609"/>
      <c r="S158" s="609"/>
      <c r="T158" s="609"/>
      <c r="U158" s="609"/>
      <c r="V158" s="609"/>
      <c r="W158" s="609"/>
      <c r="X158" s="609"/>
      <c r="Y158" s="609"/>
      <c r="Z158" s="609"/>
      <c r="AA158" s="609"/>
      <c r="AB158" s="609"/>
      <c r="AC158" s="609"/>
      <c r="AD158" s="609"/>
      <c r="AE158" s="609"/>
      <c r="AF158" s="609"/>
      <c r="AG158" s="609"/>
      <c r="AH158" s="609"/>
      <c r="AI158" s="609"/>
      <c r="AJ158" s="609"/>
      <c r="AK158" s="609"/>
      <c r="AL158" s="609"/>
      <c r="AM158" s="609"/>
      <c r="AN158" s="609"/>
      <c r="AO158" s="609"/>
      <c r="AP158" s="609"/>
      <c r="AQ158" s="609"/>
      <c r="AR158" s="609"/>
      <c r="AS158" s="609"/>
      <c r="AT158" s="609"/>
      <c r="AU158" s="609"/>
      <c r="AV158" s="609"/>
      <c r="AW158" s="609"/>
      <c r="AX158" s="609"/>
      <c r="AY158" s="609"/>
      <c r="AZ158" s="609"/>
      <c r="BA158" s="609"/>
      <c r="BB158" s="609"/>
      <c r="BC158" s="609"/>
      <c r="BD158" s="609"/>
      <c r="BE158" s="609"/>
      <c r="BF158" s="609"/>
      <c r="BG158" s="609"/>
      <c r="BH158" s="609"/>
      <c r="BI158" s="609"/>
      <c r="BJ158" s="609"/>
      <c r="BK158" s="609"/>
      <c r="BL158" s="609"/>
      <c r="BM158" s="609"/>
      <c r="BN158" s="609"/>
      <c r="BO158" s="609"/>
      <c r="BP158" s="609"/>
      <c r="BQ158" s="609"/>
      <c r="BR158" s="609"/>
      <c r="BS158" s="609"/>
      <c r="BT158" s="609"/>
      <c r="BU158" s="609"/>
      <c r="BV158" s="611"/>
      <c r="BW158" s="611"/>
      <c r="BX158" s="609"/>
      <c r="BY158" s="609"/>
      <c r="BZ158" s="609"/>
      <c r="CA158" s="609"/>
      <c r="CB158" s="609"/>
      <c r="CC158" s="609"/>
      <c r="CD158" s="609"/>
      <c r="CE158" s="609"/>
      <c r="CF158" s="609"/>
      <c r="CG158" s="609"/>
      <c r="CH158" s="609"/>
      <c r="CI158" s="609"/>
      <c r="CJ158" s="609"/>
      <c r="CK158" s="609"/>
      <c r="CL158" s="609"/>
      <c r="CM158" s="609"/>
      <c r="CN158" s="609"/>
      <c r="CO158" s="609"/>
      <c r="CP158" s="609"/>
      <c r="CQ158" s="609"/>
      <c r="CR158" s="609"/>
      <c r="CS158" s="609"/>
      <c r="CT158" s="609"/>
      <c r="CU158" s="609"/>
      <c r="CV158" s="609"/>
      <c r="CW158" s="609"/>
      <c r="CX158" s="609"/>
      <c r="CY158" s="609"/>
      <c r="CZ158" s="609"/>
      <c r="DA158" s="609"/>
      <c r="DB158" s="609"/>
      <c r="DC158" s="609"/>
      <c r="DD158" s="609"/>
      <c r="DE158" s="609"/>
      <c r="DF158" s="609"/>
      <c r="DG158" s="609"/>
      <c r="DH158" s="609"/>
      <c r="DI158" s="609"/>
      <c r="DJ158" s="609"/>
      <c r="DK158" s="609"/>
      <c r="DL158" s="609"/>
      <c r="DM158" s="609"/>
      <c r="DN158" s="609"/>
      <c r="DO158" s="609"/>
      <c r="DP158" s="609"/>
      <c r="DQ158" s="609"/>
      <c r="DR158" s="609"/>
      <c r="DS158" s="610"/>
    </row>
    <row r="159" customFormat="false" ht="13.5" hidden="false" customHeight="false" outlineLevel="0" collapsed="false">
      <c r="B159" s="593" t="n">
        <v>6601.02</v>
      </c>
      <c r="C159" s="592"/>
      <c r="D159" s="590" t="s">
        <v>843</v>
      </c>
      <c r="E159" s="593" t="s">
        <v>844</v>
      </c>
      <c r="F159" s="593"/>
      <c r="G159" s="604"/>
      <c r="H159" s="608"/>
      <c r="I159" s="609"/>
      <c r="J159" s="609"/>
      <c r="K159" s="609"/>
      <c r="L159" s="609"/>
      <c r="M159" s="609"/>
      <c r="N159" s="609"/>
      <c r="O159" s="609"/>
      <c r="P159" s="609"/>
      <c r="Q159" s="609"/>
      <c r="R159" s="609"/>
      <c r="S159" s="609"/>
      <c r="T159" s="609"/>
      <c r="U159" s="609"/>
      <c r="V159" s="609"/>
      <c r="W159" s="609"/>
      <c r="X159" s="609"/>
      <c r="Y159" s="609"/>
      <c r="Z159" s="609"/>
      <c r="AA159" s="609"/>
      <c r="AB159" s="609"/>
      <c r="AC159" s="609"/>
      <c r="AD159" s="609"/>
      <c r="AE159" s="609"/>
      <c r="AF159" s="609"/>
      <c r="AG159" s="609"/>
      <c r="AH159" s="609"/>
      <c r="AI159" s="609"/>
      <c r="AJ159" s="609"/>
      <c r="AK159" s="609"/>
      <c r="AL159" s="609"/>
      <c r="AM159" s="609"/>
      <c r="AN159" s="609"/>
      <c r="AO159" s="609"/>
      <c r="AP159" s="609"/>
      <c r="AQ159" s="609"/>
      <c r="AR159" s="609"/>
      <c r="AS159" s="609"/>
      <c r="AT159" s="609"/>
      <c r="AU159" s="609"/>
      <c r="AV159" s="609"/>
      <c r="AW159" s="609"/>
      <c r="AX159" s="609"/>
      <c r="AY159" s="609"/>
      <c r="AZ159" s="609"/>
      <c r="BA159" s="609"/>
      <c r="BB159" s="609"/>
      <c r="BC159" s="609"/>
      <c r="BD159" s="609"/>
      <c r="BE159" s="609"/>
      <c r="BF159" s="609"/>
      <c r="BG159" s="609"/>
      <c r="BH159" s="609"/>
      <c r="BI159" s="609"/>
      <c r="BJ159" s="609"/>
      <c r="BK159" s="609"/>
      <c r="BL159" s="609"/>
      <c r="BM159" s="609"/>
      <c r="BN159" s="609"/>
      <c r="BO159" s="609"/>
      <c r="BP159" s="609"/>
      <c r="BQ159" s="609"/>
      <c r="BR159" s="609"/>
      <c r="BS159" s="609"/>
      <c r="BT159" s="609"/>
      <c r="BU159" s="609"/>
      <c r="BV159" s="611"/>
      <c r="BW159" s="611"/>
      <c r="BX159" s="609"/>
      <c r="BY159" s="609"/>
      <c r="BZ159" s="609"/>
      <c r="CA159" s="609"/>
      <c r="CB159" s="609"/>
      <c r="CC159" s="609"/>
      <c r="CD159" s="609"/>
      <c r="CE159" s="609"/>
      <c r="CF159" s="609"/>
      <c r="CG159" s="609"/>
      <c r="CH159" s="609"/>
      <c r="CI159" s="609"/>
      <c r="CJ159" s="609"/>
      <c r="CK159" s="609"/>
      <c r="CL159" s="609"/>
      <c r="CM159" s="609"/>
      <c r="CN159" s="609"/>
      <c r="CO159" s="609"/>
      <c r="CP159" s="609"/>
      <c r="CQ159" s="609"/>
      <c r="CR159" s="609"/>
      <c r="CS159" s="609"/>
      <c r="CT159" s="609"/>
      <c r="CU159" s="609"/>
      <c r="CV159" s="609"/>
      <c r="CW159" s="609"/>
      <c r="CX159" s="609"/>
      <c r="CY159" s="609"/>
      <c r="CZ159" s="609"/>
      <c r="DA159" s="609"/>
      <c r="DB159" s="609"/>
      <c r="DC159" s="609"/>
      <c r="DD159" s="609"/>
      <c r="DE159" s="609"/>
      <c r="DF159" s="609"/>
      <c r="DG159" s="609"/>
      <c r="DH159" s="609"/>
      <c r="DI159" s="609"/>
      <c r="DJ159" s="609"/>
      <c r="DK159" s="609"/>
      <c r="DL159" s="609"/>
      <c r="DM159" s="609"/>
      <c r="DN159" s="609"/>
      <c r="DO159" s="609"/>
      <c r="DP159" s="609"/>
      <c r="DQ159" s="609"/>
      <c r="DR159" s="609"/>
      <c r="DS159" s="610"/>
    </row>
    <row r="160" customFormat="false" ht="13.5" hidden="false" customHeight="false" outlineLevel="0" collapsed="false">
      <c r="B160" s="593" t="n">
        <v>6601.08</v>
      </c>
      <c r="C160" s="592"/>
      <c r="D160" s="590" t="s">
        <v>845</v>
      </c>
      <c r="E160" s="593" t="s">
        <v>846</v>
      </c>
      <c r="F160" s="593"/>
      <c r="G160" s="604"/>
      <c r="H160" s="608"/>
      <c r="I160" s="609"/>
      <c r="J160" s="609"/>
      <c r="K160" s="609"/>
      <c r="L160" s="609"/>
      <c r="M160" s="609"/>
      <c r="N160" s="609"/>
      <c r="O160" s="609"/>
      <c r="P160" s="609"/>
      <c r="Q160" s="609"/>
      <c r="R160" s="609"/>
      <c r="S160" s="609"/>
      <c r="T160" s="609"/>
      <c r="U160" s="609"/>
      <c r="V160" s="609"/>
      <c r="W160" s="609"/>
      <c r="X160" s="609"/>
      <c r="Y160" s="609"/>
      <c r="Z160" s="609"/>
      <c r="AA160" s="609"/>
      <c r="AB160" s="609"/>
      <c r="AC160" s="609"/>
      <c r="AD160" s="609"/>
      <c r="AE160" s="609"/>
      <c r="AF160" s="609"/>
      <c r="AG160" s="609"/>
      <c r="AH160" s="609"/>
      <c r="AI160" s="609"/>
      <c r="AJ160" s="609"/>
      <c r="AK160" s="609"/>
      <c r="AL160" s="609"/>
      <c r="AM160" s="609"/>
      <c r="AN160" s="609"/>
      <c r="AO160" s="609"/>
      <c r="AP160" s="609"/>
      <c r="AQ160" s="609"/>
      <c r="AR160" s="609"/>
      <c r="AS160" s="609"/>
      <c r="AT160" s="609"/>
      <c r="AU160" s="609"/>
      <c r="AV160" s="609"/>
      <c r="AW160" s="609"/>
      <c r="AX160" s="609"/>
      <c r="AY160" s="609"/>
      <c r="AZ160" s="609"/>
      <c r="BA160" s="609"/>
      <c r="BB160" s="609"/>
      <c r="BC160" s="609"/>
      <c r="BD160" s="609"/>
      <c r="BE160" s="609"/>
      <c r="BF160" s="609"/>
      <c r="BG160" s="609"/>
      <c r="BH160" s="609"/>
      <c r="BI160" s="609"/>
      <c r="BJ160" s="609"/>
      <c r="BK160" s="609"/>
      <c r="BL160" s="609"/>
      <c r="BM160" s="609"/>
      <c r="BN160" s="609"/>
      <c r="BO160" s="609"/>
      <c r="BP160" s="609"/>
      <c r="BQ160" s="609"/>
      <c r="BR160" s="609"/>
      <c r="BS160" s="609"/>
      <c r="BT160" s="609"/>
      <c r="BU160" s="609"/>
      <c r="BV160" s="611"/>
      <c r="BW160" s="611"/>
      <c r="BX160" s="609"/>
      <c r="BY160" s="609"/>
      <c r="BZ160" s="609"/>
      <c r="CA160" s="609"/>
      <c r="CB160" s="609"/>
      <c r="CC160" s="609"/>
      <c r="CD160" s="609"/>
      <c r="CE160" s="609"/>
      <c r="CF160" s="609"/>
      <c r="CG160" s="609"/>
      <c r="CH160" s="609"/>
      <c r="CI160" s="609"/>
      <c r="CJ160" s="609"/>
      <c r="CK160" s="609"/>
      <c r="CL160" s="609"/>
      <c r="CM160" s="609"/>
      <c r="CN160" s="609"/>
      <c r="CO160" s="609"/>
      <c r="CP160" s="609"/>
      <c r="CQ160" s="609"/>
      <c r="CR160" s="609"/>
      <c r="CS160" s="609"/>
      <c r="CT160" s="609"/>
      <c r="CU160" s="609"/>
      <c r="CV160" s="609"/>
      <c r="CW160" s="609"/>
      <c r="CX160" s="609"/>
      <c r="CY160" s="609"/>
      <c r="CZ160" s="609"/>
      <c r="DA160" s="609"/>
      <c r="DB160" s="609"/>
      <c r="DC160" s="609"/>
      <c r="DD160" s="609"/>
      <c r="DE160" s="609"/>
      <c r="DF160" s="609"/>
      <c r="DG160" s="609"/>
      <c r="DH160" s="609"/>
      <c r="DI160" s="609"/>
      <c r="DJ160" s="609"/>
      <c r="DK160" s="609"/>
      <c r="DL160" s="609"/>
      <c r="DM160" s="609"/>
      <c r="DN160" s="609"/>
      <c r="DO160" s="609"/>
      <c r="DP160" s="609"/>
      <c r="DQ160" s="609"/>
      <c r="DR160" s="609"/>
      <c r="DS160" s="610"/>
    </row>
    <row r="161" customFormat="false" ht="13.5" hidden="false" customHeight="false" outlineLevel="0" collapsed="false">
      <c r="B161" s="593" t="n">
        <v>6601.09</v>
      </c>
      <c r="C161" s="592"/>
      <c r="D161" s="590" t="s">
        <v>847</v>
      </c>
      <c r="E161" s="593" t="s">
        <v>848</v>
      </c>
      <c r="F161" s="593"/>
      <c r="G161" s="604"/>
      <c r="H161" s="608"/>
      <c r="I161" s="609"/>
      <c r="J161" s="609"/>
      <c r="K161" s="609"/>
      <c r="L161" s="609"/>
      <c r="M161" s="609"/>
      <c r="N161" s="609"/>
      <c r="O161" s="609"/>
      <c r="P161" s="609"/>
      <c r="Q161" s="609"/>
      <c r="R161" s="609"/>
      <c r="S161" s="609"/>
      <c r="T161" s="609"/>
      <c r="U161" s="609"/>
      <c r="V161" s="609"/>
      <c r="W161" s="609"/>
      <c r="X161" s="609"/>
      <c r="Y161" s="609"/>
      <c r="Z161" s="609"/>
      <c r="AA161" s="609"/>
      <c r="AB161" s="609"/>
      <c r="AC161" s="609"/>
      <c r="AD161" s="609"/>
      <c r="AE161" s="609"/>
      <c r="AF161" s="609"/>
      <c r="AG161" s="609"/>
      <c r="AH161" s="609"/>
      <c r="AI161" s="609"/>
      <c r="AJ161" s="609"/>
      <c r="AK161" s="609"/>
      <c r="AL161" s="609"/>
      <c r="AM161" s="609"/>
      <c r="AN161" s="609"/>
      <c r="AO161" s="609"/>
      <c r="AP161" s="609"/>
      <c r="AQ161" s="609"/>
      <c r="AR161" s="609"/>
      <c r="AS161" s="609"/>
      <c r="AT161" s="609"/>
      <c r="AU161" s="609"/>
      <c r="AV161" s="609"/>
      <c r="AW161" s="609"/>
      <c r="AX161" s="609"/>
      <c r="AY161" s="609"/>
      <c r="AZ161" s="609"/>
      <c r="BA161" s="609"/>
      <c r="BB161" s="609"/>
      <c r="BC161" s="609"/>
      <c r="BD161" s="609"/>
      <c r="BE161" s="609"/>
      <c r="BF161" s="609"/>
      <c r="BG161" s="609"/>
      <c r="BH161" s="609"/>
      <c r="BI161" s="609"/>
      <c r="BJ161" s="609"/>
      <c r="BK161" s="609"/>
      <c r="BL161" s="609"/>
      <c r="BM161" s="609"/>
      <c r="BN161" s="609"/>
      <c r="BO161" s="609"/>
      <c r="BP161" s="609"/>
      <c r="BQ161" s="609"/>
      <c r="BR161" s="609"/>
      <c r="BS161" s="609"/>
      <c r="BT161" s="609"/>
      <c r="BU161" s="609"/>
      <c r="BV161" s="611"/>
      <c r="BW161" s="611"/>
      <c r="BX161" s="609"/>
      <c r="BY161" s="609"/>
      <c r="BZ161" s="609"/>
      <c r="CA161" s="609"/>
      <c r="CB161" s="609"/>
      <c r="CC161" s="609"/>
      <c r="CD161" s="609"/>
      <c r="CE161" s="609"/>
      <c r="CF161" s="609"/>
      <c r="CG161" s="609"/>
      <c r="CH161" s="609"/>
      <c r="CI161" s="609"/>
      <c r="CJ161" s="609"/>
      <c r="CK161" s="609"/>
      <c r="CL161" s="609"/>
      <c r="CM161" s="609"/>
      <c r="CN161" s="609"/>
      <c r="CO161" s="609"/>
      <c r="CP161" s="609"/>
      <c r="CQ161" s="609"/>
      <c r="CR161" s="609"/>
      <c r="CS161" s="609"/>
      <c r="CT161" s="609"/>
      <c r="CU161" s="609"/>
      <c r="CV161" s="609"/>
      <c r="CW161" s="609"/>
      <c r="CX161" s="609"/>
      <c r="CY161" s="609"/>
      <c r="CZ161" s="609"/>
      <c r="DA161" s="609"/>
      <c r="DB161" s="609"/>
      <c r="DC161" s="609"/>
      <c r="DD161" s="609"/>
      <c r="DE161" s="609"/>
      <c r="DF161" s="609"/>
      <c r="DG161" s="609"/>
      <c r="DH161" s="609"/>
      <c r="DI161" s="609"/>
      <c r="DJ161" s="609"/>
      <c r="DK161" s="609"/>
      <c r="DL161" s="609"/>
      <c r="DM161" s="609"/>
      <c r="DN161" s="609"/>
      <c r="DO161" s="609"/>
      <c r="DP161" s="609"/>
      <c r="DQ161" s="609"/>
      <c r="DR161" s="609"/>
      <c r="DS161" s="610"/>
    </row>
    <row r="162" customFormat="false" ht="13.5" hidden="false" customHeight="false" outlineLevel="0" collapsed="false">
      <c r="B162" s="593" t="n">
        <v>6602</v>
      </c>
      <c r="C162" s="592"/>
      <c r="D162" s="590" t="s">
        <v>849</v>
      </c>
      <c r="E162" s="593" t="s">
        <v>850</v>
      </c>
      <c r="F162" s="593"/>
      <c r="G162" s="604"/>
      <c r="H162" s="608"/>
      <c r="I162" s="609"/>
      <c r="J162" s="609"/>
      <c r="K162" s="609"/>
      <c r="L162" s="609"/>
      <c r="M162" s="609"/>
      <c r="N162" s="609"/>
      <c r="O162" s="609"/>
      <c r="P162" s="609"/>
      <c r="Q162" s="609"/>
      <c r="R162" s="609"/>
      <c r="S162" s="609"/>
      <c r="T162" s="609"/>
      <c r="U162" s="609"/>
      <c r="V162" s="609"/>
      <c r="W162" s="609"/>
      <c r="X162" s="609"/>
      <c r="Y162" s="609"/>
      <c r="Z162" s="609"/>
      <c r="AA162" s="609"/>
      <c r="AB162" s="609"/>
      <c r="AC162" s="609"/>
      <c r="AD162" s="609"/>
      <c r="AE162" s="609"/>
      <c r="AF162" s="609"/>
      <c r="AG162" s="609"/>
      <c r="AH162" s="609"/>
      <c r="AI162" s="609"/>
      <c r="AJ162" s="609"/>
      <c r="AK162" s="609"/>
      <c r="AL162" s="609"/>
      <c r="AM162" s="609"/>
      <c r="AN162" s="609"/>
      <c r="AO162" s="609"/>
      <c r="AP162" s="609"/>
      <c r="AQ162" s="609"/>
      <c r="AR162" s="609"/>
      <c r="AS162" s="609"/>
      <c r="AT162" s="609"/>
      <c r="AU162" s="609"/>
      <c r="AV162" s="609"/>
      <c r="AW162" s="609"/>
      <c r="AX162" s="609"/>
      <c r="AY162" s="609"/>
      <c r="AZ162" s="609"/>
      <c r="BA162" s="609"/>
      <c r="BB162" s="609"/>
      <c r="BC162" s="609"/>
      <c r="BD162" s="609"/>
      <c r="BE162" s="609"/>
      <c r="BF162" s="609"/>
      <c r="BG162" s="609"/>
      <c r="BH162" s="609"/>
      <c r="BI162" s="609"/>
      <c r="BJ162" s="609"/>
      <c r="BK162" s="609"/>
      <c r="BL162" s="609"/>
      <c r="BM162" s="609"/>
      <c r="BN162" s="609"/>
      <c r="BO162" s="609"/>
      <c r="BP162" s="609"/>
      <c r="BQ162" s="609"/>
      <c r="BR162" s="609"/>
      <c r="BS162" s="609"/>
      <c r="BT162" s="609"/>
      <c r="BU162" s="609"/>
      <c r="BV162" s="611"/>
      <c r="BW162" s="611"/>
      <c r="BX162" s="609"/>
      <c r="BY162" s="609"/>
      <c r="BZ162" s="609"/>
      <c r="CA162" s="609"/>
      <c r="CB162" s="609"/>
      <c r="CC162" s="609"/>
      <c r="CD162" s="609"/>
      <c r="CE162" s="609"/>
      <c r="CF162" s="609"/>
      <c r="CG162" s="609"/>
      <c r="CH162" s="609"/>
      <c r="CI162" s="609"/>
      <c r="CJ162" s="609"/>
      <c r="CK162" s="609"/>
      <c r="CL162" s="609"/>
      <c r="CM162" s="609"/>
      <c r="CN162" s="609"/>
      <c r="CO162" s="609"/>
      <c r="CP162" s="609"/>
      <c r="CQ162" s="609"/>
      <c r="CR162" s="609"/>
      <c r="CS162" s="609"/>
      <c r="CT162" s="609"/>
      <c r="CU162" s="609"/>
      <c r="CV162" s="609"/>
      <c r="CW162" s="609"/>
      <c r="CX162" s="609"/>
      <c r="CY162" s="609"/>
      <c r="CZ162" s="609"/>
      <c r="DA162" s="609"/>
      <c r="DB162" s="609"/>
      <c r="DC162" s="609"/>
      <c r="DD162" s="609"/>
      <c r="DE162" s="609"/>
      <c r="DF162" s="609"/>
      <c r="DG162" s="609"/>
      <c r="DH162" s="609"/>
      <c r="DI162" s="609"/>
      <c r="DJ162" s="609"/>
      <c r="DK162" s="609"/>
      <c r="DL162" s="609"/>
      <c r="DM162" s="609"/>
      <c r="DN162" s="609"/>
      <c r="DO162" s="609"/>
      <c r="DP162" s="609"/>
      <c r="DQ162" s="609"/>
      <c r="DR162" s="609"/>
      <c r="DS162" s="610"/>
    </row>
    <row r="163" customFormat="false" ht="13.5" hidden="false" customHeight="false" outlineLevel="0" collapsed="false">
      <c r="B163" s="593" t="n">
        <v>6602.01</v>
      </c>
      <c r="C163" s="592"/>
      <c r="D163" s="590" t="s">
        <v>851</v>
      </c>
      <c r="E163" s="593" t="s">
        <v>852</v>
      </c>
      <c r="F163" s="593"/>
      <c r="G163" s="604"/>
      <c r="H163" s="608"/>
      <c r="I163" s="609"/>
      <c r="J163" s="609"/>
      <c r="K163" s="609"/>
      <c r="L163" s="609"/>
      <c r="M163" s="609"/>
      <c r="N163" s="609"/>
      <c r="O163" s="609"/>
      <c r="P163" s="609"/>
      <c r="Q163" s="609"/>
      <c r="R163" s="609"/>
      <c r="S163" s="609"/>
      <c r="T163" s="609"/>
      <c r="U163" s="609"/>
      <c r="V163" s="609"/>
      <c r="W163" s="609"/>
      <c r="X163" s="609"/>
      <c r="Y163" s="609"/>
      <c r="Z163" s="609"/>
      <c r="AA163" s="609"/>
      <c r="AB163" s="609"/>
      <c r="AC163" s="609"/>
      <c r="AD163" s="609"/>
      <c r="AE163" s="609"/>
      <c r="AF163" s="609"/>
      <c r="AG163" s="609"/>
      <c r="AH163" s="609"/>
      <c r="AI163" s="609"/>
      <c r="AJ163" s="609"/>
      <c r="AK163" s="609"/>
      <c r="AL163" s="609"/>
      <c r="AM163" s="609"/>
      <c r="AN163" s="609"/>
      <c r="AO163" s="609"/>
      <c r="AP163" s="609"/>
      <c r="AQ163" s="609"/>
      <c r="AR163" s="609"/>
      <c r="AS163" s="609"/>
      <c r="AT163" s="609"/>
      <c r="AU163" s="609"/>
      <c r="AV163" s="609"/>
      <c r="AW163" s="609"/>
      <c r="AX163" s="609"/>
      <c r="AY163" s="609"/>
      <c r="AZ163" s="609"/>
      <c r="BA163" s="609"/>
      <c r="BB163" s="609"/>
      <c r="BC163" s="609"/>
      <c r="BD163" s="609"/>
      <c r="BE163" s="609"/>
      <c r="BF163" s="609"/>
      <c r="BG163" s="609"/>
      <c r="BH163" s="609"/>
      <c r="BI163" s="609"/>
      <c r="BJ163" s="609"/>
      <c r="BK163" s="609"/>
      <c r="BL163" s="609"/>
      <c r="BM163" s="609"/>
      <c r="BN163" s="609"/>
      <c r="BO163" s="609"/>
      <c r="BP163" s="609"/>
      <c r="BQ163" s="609"/>
      <c r="BR163" s="609"/>
      <c r="BS163" s="609"/>
      <c r="BT163" s="609"/>
      <c r="BU163" s="609"/>
      <c r="BV163" s="611"/>
      <c r="BW163" s="611"/>
      <c r="BX163" s="609"/>
      <c r="BY163" s="609"/>
      <c r="BZ163" s="609"/>
      <c r="CA163" s="609"/>
      <c r="CB163" s="609"/>
      <c r="CC163" s="609"/>
      <c r="CD163" s="609"/>
      <c r="CE163" s="609"/>
      <c r="CF163" s="609"/>
      <c r="CG163" s="609"/>
      <c r="CH163" s="609"/>
      <c r="CI163" s="609"/>
      <c r="CJ163" s="609"/>
      <c r="CK163" s="609"/>
      <c r="CL163" s="609"/>
      <c r="CM163" s="609"/>
      <c r="CN163" s="609"/>
      <c r="CO163" s="609"/>
      <c r="CP163" s="609"/>
      <c r="CQ163" s="609"/>
      <c r="CR163" s="609"/>
      <c r="CS163" s="609"/>
      <c r="CT163" s="609"/>
      <c r="CU163" s="609"/>
      <c r="CV163" s="609"/>
      <c r="CW163" s="609"/>
      <c r="CX163" s="609"/>
      <c r="CY163" s="609"/>
      <c r="CZ163" s="609"/>
      <c r="DA163" s="609"/>
      <c r="DB163" s="609"/>
      <c r="DC163" s="609"/>
      <c r="DD163" s="609"/>
      <c r="DE163" s="609"/>
      <c r="DF163" s="609"/>
      <c r="DG163" s="609"/>
      <c r="DH163" s="609"/>
      <c r="DI163" s="609"/>
      <c r="DJ163" s="609"/>
      <c r="DK163" s="609"/>
      <c r="DL163" s="609"/>
      <c r="DM163" s="609"/>
      <c r="DN163" s="609"/>
      <c r="DO163" s="609"/>
      <c r="DP163" s="609"/>
      <c r="DQ163" s="609"/>
      <c r="DR163" s="609"/>
      <c r="DS163" s="610"/>
    </row>
    <row r="164" customFormat="false" ht="13.5" hidden="false" customHeight="false" outlineLevel="0" collapsed="false">
      <c r="B164" s="593" t="n">
        <v>6602.02</v>
      </c>
      <c r="C164" s="592"/>
      <c r="D164" s="590" t="s">
        <v>853</v>
      </c>
      <c r="E164" s="593" t="s">
        <v>854</v>
      </c>
      <c r="F164" s="593"/>
      <c r="G164" s="604"/>
      <c r="H164" s="608"/>
      <c r="I164" s="609"/>
      <c r="J164" s="609"/>
      <c r="K164" s="609"/>
      <c r="L164" s="609"/>
      <c r="M164" s="609"/>
      <c r="N164" s="609"/>
      <c r="O164" s="609"/>
      <c r="P164" s="609"/>
      <c r="Q164" s="609"/>
      <c r="R164" s="609"/>
      <c r="S164" s="609"/>
      <c r="T164" s="609"/>
      <c r="U164" s="609"/>
      <c r="V164" s="609"/>
      <c r="W164" s="609"/>
      <c r="X164" s="609"/>
      <c r="Y164" s="609"/>
      <c r="Z164" s="609"/>
      <c r="AA164" s="609"/>
      <c r="AB164" s="609"/>
      <c r="AC164" s="609"/>
      <c r="AD164" s="609"/>
      <c r="AE164" s="609"/>
      <c r="AF164" s="609"/>
      <c r="AG164" s="609"/>
      <c r="AH164" s="609"/>
      <c r="AI164" s="609"/>
      <c r="AJ164" s="609"/>
      <c r="AK164" s="609"/>
      <c r="AL164" s="609"/>
      <c r="AM164" s="609"/>
      <c r="AN164" s="609"/>
      <c r="AO164" s="609"/>
      <c r="AP164" s="609"/>
      <c r="AQ164" s="609"/>
      <c r="AR164" s="609"/>
      <c r="AS164" s="609"/>
      <c r="AT164" s="609"/>
      <c r="AU164" s="609"/>
      <c r="AV164" s="609"/>
      <c r="AW164" s="609"/>
      <c r="AX164" s="609"/>
      <c r="AY164" s="609"/>
      <c r="AZ164" s="609"/>
      <c r="BA164" s="609"/>
      <c r="BB164" s="609"/>
      <c r="BC164" s="609"/>
      <c r="BD164" s="609"/>
      <c r="BE164" s="609"/>
      <c r="BF164" s="609"/>
      <c r="BG164" s="609"/>
      <c r="BH164" s="609"/>
      <c r="BI164" s="609"/>
      <c r="BJ164" s="609"/>
      <c r="BK164" s="609"/>
      <c r="BL164" s="609"/>
      <c r="BM164" s="609"/>
      <c r="BN164" s="609"/>
      <c r="BO164" s="609"/>
      <c r="BP164" s="609"/>
      <c r="BQ164" s="609"/>
      <c r="BR164" s="609"/>
      <c r="BS164" s="609"/>
      <c r="BT164" s="609"/>
      <c r="BU164" s="609"/>
      <c r="BV164" s="611"/>
      <c r="BW164" s="611"/>
      <c r="BX164" s="609"/>
      <c r="BY164" s="609"/>
      <c r="BZ164" s="609"/>
      <c r="CA164" s="609"/>
      <c r="CB164" s="609"/>
      <c r="CC164" s="609"/>
      <c r="CD164" s="609"/>
      <c r="CE164" s="609"/>
      <c r="CF164" s="609"/>
      <c r="CG164" s="609"/>
      <c r="CH164" s="609"/>
      <c r="CI164" s="609"/>
      <c r="CJ164" s="609"/>
      <c r="CK164" s="609"/>
      <c r="CL164" s="609"/>
      <c r="CM164" s="609"/>
      <c r="CN164" s="609"/>
      <c r="CO164" s="609"/>
      <c r="CP164" s="609"/>
      <c r="CQ164" s="609"/>
      <c r="CR164" s="609"/>
      <c r="CS164" s="609"/>
      <c r="CT164" s="609"/>
      <c r="CU164" s="609"/>
      <c r="CV164" s="609"/>
      <c r="CW164" s="609"/>
      <c r="CX164" s="609"/>
      <c r="CY164" s="609"/>
      <c r="CZ164" s="609"/>
      <c r="DA164" s="609"/>
      <c r="DB164" s="609"/>
      <c r="DC164" s="609"/>
      <c r="DD164" s="609"/>
      <c r="DE164" s="609"/>
      <c r="DF164" s="609"/>
      <c r="DG164" s="609"/>
      <c r="DH164" s="609"/>
      <c r="DI164" s="609"/>
      <c r="DJ164" s="609"/>
      <c r="DK164" s="609"/>
      <c r="DL164" s="609"/>
      <c r="DM164" s="609"/>
      <c r="DN164" s="609"/>
      <c r="DO164" s="609"/>
      <c r="DP164" s="609"/>
      <c r="DQ164" s="609"/>
      <c r="DR164" s="609"/>
      <c r="DS164" s="610"/>
    </row>
    <row r="165" customFormat="false" ht="13.5" hidden="false" customHeight="false" outlineLevel="0" collapsed="false">
      <c r="B165" s="593" t="n">
        <v>6602.03</v>
      </c>
      <c r="C165" s="592"/>
      <c r="D165" s="590" t="s">
        <v>855</v>
      </c>
      <c r="E165" s="593" t="s">
        <v>856</v>
      </c>
      <c r="F165" s="593"/>
      <c r="G165" s="604"/>
      <c r="H165" s="608"/>
      <c r="I165" s="609"/>
      <c r="J165" s="609"/>
      <c r="K165" s="609"/>
      <c r="L165" s="609"/>
      <c r="M165" s="609"/>
      <c r="N165" s="609"/>
      <c r="O165" s="609"/>
      <c r="P165" s="609"/>
      <c r="Q165" s="609"/>
      <c r="R165" s="609"/>
      <c r="S165" s="609"/>
      <c r="T165" s="609"/>
      <c r="U165" s="609"/>
      <c r="V165" s="609"/>
      <c r="W165" s="609"/>
      <c r="X165" s="609"/>
      <c r="Y165" s="609"/>
      <c r="Z165" s="609"/>
      <c r="AA165" s="609"/>
      <c r="AB165" s="609"/>
      <c r="AC165" s="609"/>
      <c r="AD165" s="609"/>
      <c r="AE165" s="609"/>
      <c r="AF165" s="609"/>
      <c r="AG165" s="609"/>
      <c r="AH165" s="609"/>
      <c r="AI165" s="609"/>
      <c r="AJ165" s="609"/>
      <c r="AK165" s="609"/>
      <c r="AL165" s="609"/>
      <c r="AM165" s="609"/>
      <c r="AN165" s="609"/>
      <c r="AO165" s="609"/>
      <c r="AP165" s="609"/>
      <c r="AQ165" s="609"/>
      <c r="AR165" s="609"/>
      <c r="AS165" s="609"/>
      <c r="AT165" s="609"/>
      <c r="AU165" s="609"/>
      <c r="AV165" s="609"/>
      <c r="AW165" s="609"/>
      <c r="AX165" s="609"/>
      <c r="AY165" s="609"/>
      <c r="AZ165" s="609"/>
      <c r="BA165" s="609"/>
      <c r="BB165" s="609"/>
      <c r="BC165" s="609"/>
      <c r="BD165" s="609"/>
      <c r="BE165" s="609"/>
      <c r="BF165" s="609"/>
      <c r="BG165" s="609"/>
      <c r="BH165" s="609"/>
      <c r="BI165" s="609"/>
      <c r="BJ165" s="609"/>
      <c r="BK165" s="609"/>
      <c r="BL165" s="609"/>
      <c r="BM165" s="609"/>
      <c r="BN165" s="609"/>
      <c r="BO165" s="609"/>
      <c r="BP165" s="609"/>
      <c r="BQ165" s="609"/>
      <c r="BR165" s="609"/>
      <c r="BS165" s="609"/>
      <c r="BT165" s="609"/>
      <c r="BU165" s="609"/>
      <c r="BV165" s="611"/>
      <c r="BW165" s="611"/>
      <c r="BX165" s="609"/>
      <c r="BY165" s="609"/>
      <c r="BZ165" s="609"/>
      <c r="CA165" s="609"/>
      <c r="CB165" s="609"/>
      <c r="CC165" s="609"/>
      <c r="CD165" s="609"/>
      <c r="CE165" s="609"/>
      <c r="CF165" s="609"/>
      <c r="CG165" s="609"/>
      <c r="CH165" s="609"/>
      <c r="CI165" s="609"/>
      <c r="CJ165" s="609"/>
      <c r="CK165" s="609"/>
      <c r="CL165" s="609"/>
      <c r="CM165" s="609"/>
      <c r="CN165" s="609"/>
      <c r="CO165" s="609"/>
      <c r="CP165" s="609"/>
      <c r="CQ165" s="609"/>
      <c r="CR165" s="609"/>
      <c r="CS165" s="609"/>
      <c r="CT165" s="609"/>
      <c r="CU165" s="609"/>
      <c r="CV165" s="609"/>
      <c r="CW165" s="609"/>
      <c r="CX165" s="609"/>
      <c r="CY165" s="609"/>
      <c r="CZ165" s="609"/>
      <c r="DA165" s="609"/>
      <c r="DB165" s="609"/>
      <c r="DC165" s="609"/>
      <c r="DD165" s="609"/>
      <c r="DE165" s="609"/>
      <c r="DF165" s="609"/>
      <c r="DG165" s="609"/>
      <c r="DH165" s="609"/>
      <c r="DI165" s="609"/>
      <c r="DJ165" s="609"/>
      <c r="DK165" s="609"/>
      <c r="DL165" s="609"/>
      <c r="DM165" s="609"/>
      <c r="DN165" s="609"/>
      <c r="DO165" s="609"/>
      <c r="DP165" s="609"/>
      <c r="DQ165" s="609"/>
      <c r="DR165" s="609"/>
      <c r="DS165" s="610"/>
    </row>
    <row r="166" customFormat="false" ht="13.5" hidden="false" customHeight="false" outlineLevel="0" collapsed="false">
      <c r="B166" s="593" t="n">
        <v>6602.04</v>
      </c>
      <c r="C166" s="592"/>
      <c r="D166" s="593" t="s">
        <v>857</v>
      </c>
      <c r="E166" s="593" t="s">
        <v>858</v>
      </c>
      <c r="F166" s="593"/>
      <c r="G166" s="604"/>
      <c r="H166" s="608"/>
      <c r="I166" s="609"/>
      <c r="J166" s="609"/>
      <c r="K166" s="609"/>
      <c r="L166" s="609"/>
      <c r="M166" s="609"/>
      <c r="N166" s="609"/>
      <c r="O166" s="609"/>
      <c r="P166" s="609"/>
      <c r="Q166" s="609"/>
      <c r="R166" s="609"/>
      <c r="S166" s="609"/>
      <c r="T166" s="609"/>
      <c r="U166" s="609"/>
      <c r="V166" s="609"/>
      <c r="W166" s="609"/>
      <c r="X166" s="609"/>
      <c r="Y166" s="609"/>
      <c r="Z166" s="609"/>
      <c r="AA166" s="609"/>
      <c r="AB166" s="609"/>
      <c r="AC166" s="609"/>
      <c r="AD166" s="609"/>
      <c r="AE166" s="609"/>
      <c r="AF166" s="609"/>
      <c r="AG166" s="609"/>
      <c r="AH166" s="609"/>
      <c r="AI166" s="609"/>
      <c r="AJ166" s="609"/>
      <c r="AK166" s="609"/>
      <c r="AL166" s="609"/>
      <c r="AM166" s="609"/>
      <c r="AN166" s="609"/>
      <c r="AO166" s="609"/>
      <c r="AP166" s="609"/>
      <c r="AQ166" s="609"/>
      <c r="AR166" s="609"/>
      <c r="AS166" s="609"/>
      <c r="AT166" s="609"/>
      <c r="AU166" s="609"/>
      <c r="AV166" s="609"/>
      <c r="AW166" s="609"/>
      <c r="AX166" s="609"/>
      <c r="AY166" s="609"/>
      <c r="AZ166" s="609"/>
      <c r="BA166" s="609"/>
      <c r="BB166" s="609"/>
      <c r="BC166" s="609"/>
      <c r="BD166" s="609"/>
      <c r="BE166" s="609"/>
      <c r="BF166" s="609"/>
      <c r="BG166" s="609"/>
      <c r="BH166" s="609"/>
      <c r="BI166" s="609"/>
      <c r="BJ166" s="609"/>
      <c r="BK166" s="609"/>
      <c r="BL166" s="609"/>
      <c r="BM166" s="609"/>
      <c r="BN166" s="609"/>
      <c r="BO166" s="609"/>
      <c r="BP166" s="609"/>
      <c r="BQ166" s="609"/>
      <c r="BR166" s="609"/>
      <c r="BS166" s="609"/>
      <c r="BT166" s="609"/>
      <c r="BU166" s="609"/>
      <c r="BV166" s="611"/>
      <c r="BW166" s="611"/>
      <c r="BX166" s="609"/>
      <c r="BY166" s="609"/>
      <c r="BZ166" s="609"/>
      <c r="CA166" s="609"/>
      <c r="CB166" s="609"/>
      <c r="CC166" s="609"/>
      <c r="CD166" s="609"/>
      <c r="CE166" s="609"/>
      <c r="CF166" s="609"/>
      <c r="CG166" s="609"/>
      <c r="CH166" s="609"/>
      <c r="CI166" s="609"/>
      <c r="CJ166" s="609"/>
      <c r="CK166" s="609"/>
      <c r="CL166" s="609"/>
      <c r="CM166" s="609"/>
      <c r="CN166" s="609"/>
      <c r="CO166" s="609"/>
      <c r="CP166" s="609"/>
      <c r="CQ166" s="609"/>
      <c r="CR166" s="609"/>
      <c r="CS166" s="609"/>
      <c r="CT166" s="609"/>
      <c r="CU166" s="609"/>
      <c r="CV166" s="609"/>
      <c r="CW166" s="609"/>
      <c r="CX166" s="609"/>
      <c r="CY166" s="609"/>
      <c r="CZ166" s="609"/>
      <c r="DA166" s="609"/>
      <c r="DB166" s="609"/>
      <c r="DC166" s="609"/>
      <c r="DD166" s="609"/>
      <c r="DE166" s="609"/>
      <c r="DF166" s="609"/>
      <c r="DG166" s="609"/>
      <c r="DH166" s="609"/>
      <c r="DI166" s="609"/>
      <c r="DJ166" s="609"/>
      <c r="DK166" s="609"/>
      <c r="DL166" s="609"/>
      <c r="DM166" s="609"/>
      <c r="DN166" s="609"/>
      <c r="DO166" s="609"/>
      <c r="DP166" s="609"/>
      <c r="DQ166" s="609"/>
      <c r="DR166" s="609"/>
      <c r="DS166" s="610"/>
    </row>
    <row r="167" customFormat="false" ht="13.5" hidden="false" customHeight="false" outlineLevel="0" collapsed="false">
      <c r="B167" s="593" t="n">
        <v>6602.08</v>
      </c>
      <c r="C167" s="592"/>
      <c r="D167" s="590" t="s">
        <v>859</v>
      </c>
      <c r="E167" s="593" t="s">
        <v>860</v>
      </c>
      <c r="F167" s="593"/>
      <c r="G167" s="604"/>
      <c r="H167" s="608"/>
      <c r="I167" s="609"/>
      <c r="J167" s="609"/>
      <c r="K167" s="609"/>
      <c r="L167" s="609"/>
      <c r="M167" s="609"/>
      <c r="N167" s="609"/>
      <c r="O167" s="609"/>
      <c r="P167" s="609"/>
      <c r="Q167" s="609"/>
      <c r="R167" s="609"/>
      <c r="S167" s="609"/>
      <c r="T167" s="609"/>
      <c r="U167" s="609"/>
      <c r="V167" s="609"/>
      <c r="W167" s="609"/>
      <c r="X167" s="609"/>
      <c r="Y167" s="609"/>
      <c r="Z167" s="609"/>
      <c r="AA167" s="609"/>
      <c r="AB167" s="609"/>
      <c r="AC167" s="609"/>
      <c r="AD167" s="609"/>
      <c r="AE167" s="609"/>
      <c r="AF167" s="609"/>
      <c r="AG167" s="609"/>
      <c r="AH167" s="609"/>
      <c r="AI167" s="609"/>
      <c r="AJ167" s="609"/>
      <c r="AK167" s="609"/>
      <c r="AL167" s="609"/>
      <c r="AM167" s="609"/>
      <c r="AN167" s="609"/>
      <c r="AO167" s="609"/>
      <c r="AP167" s="609"/>
      <c r="AQ167" s="609"/>
      <c r="AR167" s="609"/>
      <c r="AS167" s="609"/>
      <c r="AT167" s="609"/>
      <c r="AU167" s="609"/>
      <c r="AV167" s="609"/>
      <c r="AW167" s="609"/>
      <c r="AX167" s="609"/>
      <c r="AY167" s="609"/>
      <c r="AZ167" s="609"/>
      <c r="BA167" s="609"/>
      <c r="BB167" s="609"/>
      <c r="BC167" s="609"/>
      <c r="BD167" s="609"/>
      <c r="BE167" s="609"/>
      <c r="BF167" s="609"/>
      <c r="BG167" s="609"/>
      <c r="BH167" s="609"/>
      <c r="BI167" s="609"/>
      <c r="BJ167" s="609"/>
      <c r="BK167" s="609"/>
      <c r="BL167" s="609"/>
      <c r="BM167" s="609"/>
      <c r="BN167" s="609"/>
      <c r="BO167" s="609"/>
      <c r="BP167" s="609"/>
      <c r="BQ167" s="609"/>
      <c r="BR167" s="609"/>
      <c r="BS167" s="609"/>
      <c r="BT167" s="609"/>
      <c r="BU167" s="609"/>
      <c r="BV167" s="611"/>
      <c r="BW167" s="611"/>
      <c r="BX167" s="609"/>
      <c r="BY167" s="609"/>
      <c r="BZ167" s="609"/>
      <c r="CA167" s="609"/>
      <c r="CB167" s="609"/>
      <c r="CC167" s="609"/>
      <c r="CD167" s="609"/>
      <c r="CE167" s="609"/>
      <c r="CF167" s="609"/>
      <c r="CG167" s="609"/>
      <c r="CH167" s="609"/>
      <c r="CI167" s="609"/>
      <c r="CJ167" s="609"/>
      <c r="CK167" s="609"/>
      <c r="CL167" s="609"/>
      <c r="CM167" s="609"/>
      <c r="CN167" s="609"/>
      <c r="CO167" s="609"/>
      <c r="CP167" s="609"/>
      <c r="CQ167" s="609"/>
      <c r="CR167" s="609"/>
      <c r="CS167" s="609"/>
      <c r="CT167" s="609"/>
      <c r="CU167" s="609"/>
      <c r="CV167" s="609"/>
      <c r="CW167" s="609"/>
      <c r="CX167" s="609"/>
      <c r="CY167" s="609"/>
      <c r="CZ167" s="609"/>
      <c r="DA167" s="609"/>
      <c r="DB167" s="609"/>
      <c r="DC167" s="609"/>
      <c r="DD167" s="609"/>
      <c r="DE167" s="609"/>
      <c r="DF167" s="609"/>
      <c r="DG167" s="609"/>
      <c r="DH167" s="609"/>
      <c r="DI167" s="609"/>
      <c r="DJ167" s="609"/>
      <c r="DK167" s="609"/>
      <c r="DL167" s="609"/>
      <c r="DM167" s="609"/>
      <c r="DN167" s="609"/>
      <c r="DO167" s="609"/>
      <c r="DP167" s="609"/>
      <c r="DQ167" s="609"/>
      <c r="DR167" s="609"/>
      <c r="DS167" s="610"/>
    </row>
    <row r="168" customFormat="false" ht="13.5" hidden="false" customHeight="false" outlineLevel="0" collapsed="false">
      <c r="B168" s="593" t="n">
        <v>6602.09</v>
      </c>
      <c r="C168" s="592"/>
      <c r="D168" s="590" t="s">
        <v>861</v>
      </c>
      <c r="E168" s="593" t="s">
        <v>862</v>
      </c>
      <c r="F168" s="593"/>
      <c r="G168" s="604"/>
      <c r="H168" s="608"/>
      <c r="I168" s="609"/>
      <c r="J168" s="609"/>
      <c r="K168" s="609"/>
      <c r="L168" s="609"/>
      <c r="M168" s="609"/>
      <c r="N168" s="609"/>
      <c r="O168" s="609"/>
      <c r="P168" s="609"/>
      <c r="Q168" s="609"/>
      <c r="R168" s="609"/>
      <c r="S168" s="609"/>
      <c r="T168" s="609"/>
      <c r="U168" s="609"/>
      <c r="V168" s="609"/>
      <c r="W168" s="609"/>
      <c r="X168" s="609"/>
      <c r="Y168" s="609"/>
      <c r="Z168" s="609"/>
      <c r="AA168" s="609"/>
      <c r="AB168" s="609"/>
      <c r="AC168" s="609"/>
      <c r="AD168" s="609"/>
      <c r="AE168" s="609"/>
      <c r="AF168" s="609"/>
      <c r="AG168" s="609"/>
      <c r="AH168" s="609"/>
      <c r="AI168" s="609"/>
      <c r="AJ168" s="609"/>
      <c r="AK168" s="609"/>
      <c r="AL168" s="609"/>
      <c r="AM168" s="609"/>
      <c r="AN168" s="609"/>
      <c r="AO168" s="609"/>
      <c r="AP168" s="609"/>
      <c r="AQ168" s="609"/>
      <c r="AR168" s="609"/>
      <c r="AS168" s="609"/>
      <c r="AT168" s="609"/>
      <c r="AU168" s="609"/>
      <c r="AV168" s="609"/>
      <c r="AW168" s="609"/>
      <c r="AX168" s="609"/>
      <c r="AY168" s="609"/>
      <c r="AZ168" s="609"/>
      <c r="BA168" s="609"/>
      <c r="BB168" s="609"/>
      <c r="BC168" s="609"/>
      <c r="BD168" s="609"/>
      <c r="BE168" s="609"/>
      <c r="BF168" s="609"/>
      <c r="BG168" s="609"/>
      <c r="BH168" s="609"/>
      <c r="BI168" s="609"/>
      <c r="BJ168" s="609"/>
      <c r="BK168" s="609"/>
      <c r="BL168" s="609"/>
      <c r="BM168" s="609"/>
      <c r="BN168" s="609"/>
      <c r="BO168" s="609"/>
      <c r="BP168" s="609"/>
      <c r="BQ168" s="609"/>
      <c r="BR168" s="609"/>
      <c r="BS168" s="609"/>
      <c r="BT168" s="609"/>
      <c r="BU168" s="609"/>
      <c r="BV168" s="611"/>
      <c r="BW168" s="611"/>
      <c r="BX168" s="609"/>
      <c r="BY168" s="609"/>
      <c r="BZ168" s="609"/>
      <c r="CA168" s="609"/>
      <c r="CB168" s="609"/>
      <c r="CC168" s="609"/>
      <c r="CD168" s="609"/>
      <c r="CE168" s="609"/>
      <c r="CF168" s="609"/>
      <c r="CG168" s="609"/>
      <c r="CH168" s="609"/>
      <c r="CI168" s="609"/>
      <c r="CJ168" s="609"/>
      <c r="CK168" s="609"/>
      <c r="CL168" s="609"/>
      <c r="CM168" s="609"/>
      <c r="CN168" s="609"/>
      <c r="CO168" s="609"/>
      <c r="CP168" s="609"/>
      <c r="CQ168" s="609"/>
      <c r="CR168" s="609"/>
      <c r="CS168" s="609"/>
      <c r="CT168" s="609"/>
      <c r="CU168" s="609"/>
      <c r="CV168" s="609"/>
      <c r="CW168" s="609"/>
      <c r="CX168" s="609"/>
      <c r="CY168" s="609"/>
      <c r="CZ168" s="609"/>
      <c r="DA168" s="609"/>
      <c r="DB168" s="609"/>
      <c r="DC168" s="609"/>
      <c r="DD168" s="609"/>
      <c r="DE168" s="609"/>
      <c r="DF168" s="609"/>
      <c r="DG168" s="609"/>
      <c r="DH168" s="609"/>
      <c r="DI168" s="609"/>
      <c r="DJ168" s="609"/>
      <c r="DK168" s="609"/>
      <c r="DL168" s="609"/>
      <c r="DM168" s="609"/>
      <c r="DN168" s="609"/>
      <c r="DO168" s="609"/>
      <c r="DP168" s="609"/>
      <c r="DQ168" s="609"/>
      <c r="DR168" s="609"/>
      <c r="DS168" s="610"/>
    </row>
    <row r="169" customFormat="false" ht="13.5" hidden="false" customHeight="false" outlineLevel="0" collapsed="false">
      <c r="B169" s="593" t="n">
        <v>6603</v>
      </c>
      <c r="C169" s="592"/>
      <c r="D169" s="590" t="s">
        <v>863</v>
      </c>
      <c r="E169" s="593" t="s">
        <v>864</v>
      </c>
      <c r="F169" s="593"/>
      <c r="G169" s="604"/>
      <c r="H169" s="608"/>
      <c r="I169" s="609"/>
      <c r="J169" s="609"/>
      <c r="K169" s="609"/>
      <c r="L169" s="609"/>
      <c r="M169" s="609"/>
      <c r="N169" s="609"/>
      <c r="O169" s="609"/>
      <c r="P169" s="609"/>
      <c r="Q169" s="609"/>
      <c r="R169" s="609"/>
      <c r="S169" s="609"/>
      <c r="T169" s="609"/>
      <c r="U169" s="609"/>
      <c r="V169" s="609"/>
      <c r="W169" s="609"/>
      <c r="X169" s="609"/>
      <c r="Y169" s="609"/>
      <c r="Z169" s="609"/>
      <c r="AA169" s="609"/>
      <c r="AB169" s="609"/>
      <c r="AC169" s="609"/>
      <c r="AD169" s="609"/>
      <c r="AE169" s="609"/>
      <c r="AF169" s="609"/>
      <c r="AG169" s="609"/>
      <c r="AH169" s="609"/>
      <c r="AI169" s="609"/>
      <c r="AJ169" s="609"/>
      <c r="AK169" s="609"/>
      <c r="AL169" s="609"/>
      <c r="AM169" s="609"/>
      <c r="AN169" s="609"/>
      <c r="AO169" s="609"/>
      <c r="AP169" s="609"/>
      <c r="AQ169" s="609"/>
      <c r="AR169" s="609"/>
      <c r="AS169" s="609"/>
      <c r="AT169" s="609"/>
      <c r="AU169" s="609"/>
      <c r="AV169" s="609"/>
      <c r="AW169" s="609"/>
      <c r="AX169" s="609"/>
      <c r="AY169" s="609"/>
      <c r="AZ169" s="609"/>
      <c r="BA169" s="609"/>
      <c r="BB169" s="609"/>
      <c r="BC169" s="609"/>
      <c r="BD169" s="609"/>
      <c r="BE169" s="609"/>
      <c r="BF169" s="609"/>
      <c r="BG169" s="609"/>
      <c r="BH169" s="609"/>
      <c r="BI169" s="609"/>
      <c r="BJ169" s="609"/>
      <c r="BK169" s="609"/>
      <c r="BL169" s="609"/>
      <c r="BM169" s="609"/>
      <c r="BN169" s="609"/>
      <c r="BO169" s="609"/>
      <c r="BP169" s="609"/>
      <c r="BQ169" s="609"/>
      <c r="BR169" s="609"/>
      <c r="BS169" s="609"/>
      <c r="BT169" s="609"/>
      <c r="BU169" s="609"/>
      <c r="BV169" s="611"/>
      <c r="BW169" s="611"/>
      <c r="BX169" s="609"/>
      <c r="BY169" s="609"/>
      <c r="BZ169" s="609"/>
      <c r="CA169" s="609"/>
      <c r="CB169" s="609"/>
      <c r="CC169" s="609"/>
      <c r="CD169" s="609"/>
      <c r="CE169" s="609"/>
      <c r="CF169" s="609"/>
      <c r="CG169" s="609"/>
      <c r="CH169" s="609"/>
      <c r="CI169" s="609"/>
      <c r="CJ169" s="609"/>
      <c r="CK169" s="609"/>
      <c r="CL169" s="609"/>
      <c r="CM169" s="609"/>
      <c r="CN169" s="609"/>
      <c r="CO169" s="609"/>
      <c r="CP169" s="609"/>
      <c r="CQ169" s="609"/>
      <c r="CR169" s="609"/>
      <c r="CS169" s="609"/>
      <c r="CT169" s="609"/>
      <c r="CU169" s="609"/>
      <c r="CV169" s="609"/>
      <c r="CW169" s="609"/>
      <c r="CX169" s="609"/>
      <c r="CY169" s="609"/>
      <c r="CZ169" s="609"/>
      <c r="DA169" s="609"/>
      <c r="DB169" s="609"/>
      <c r="DC169" s="609"/>
      <c r="DD169" s="609"/>
      <c r="DE169" s="609"/>
      <c r="DF169" s="609"/>
      <c r="DG169" s="609"/>
      <c r="DH169" s="609"/>
      <c r="DI169" s="609"/>
      <c r="DJ169" s="609"/>
      <c r="DK169" s="609"/>
      <c r="DL169" s="609"/>
      <c r="DM169" s="609"/>
      <c r="DN169" s="609"/>
      <c r="DO169" s="609"/>
      <c r="DP169" s="609"/>
      <c r="DQ169" s="609"/>
      <c r="DR169" s="609"/>
      <c r="DS169" s="610"/>
    </row>
    <row r="170" customFormat="false" ht="13.5" hidden="false" customHeight="false" outlineLevel="0" collapsed="false">
      <c r="B170" s="593" t="n">
        <v>6603.01</v>
      </c>
      <c r="C170" s="592"/>
      <c r="D170" s="590" t="s">
        <v>865</v>
      </c>
      <c r="E170" s="593" t="s">
        <v>866</v>
      </c>
      <c r="F170" s="593"/>
      <c r="G170" s="604"/>
      <c r="H170" s="608"/>
      <c r="I170" s="609"/>
      <c r="J170" s="609"/>
      <c r="K170" s="609"/>
      <c r="L170" s="609"/>
      <c r="M170" s="609"/>
      <c r="N170" s="609"/>
      <c r="O170" s="609"/>
      <c r="P170" s="609"/>
      <c r="Q170" s="609"/>
      <c r="R170" s="609"/>
      <c r="S170" s="609"/>
      <c r="T170" s="609"/>
      <c r="U170" s="609"/>
      <c r="V170" s="609"/>
      <c r="W170" s="609"/>
      <c r="X170" s="609"/>
      <c r="Y170" s="609"/>
      <c r="Z170" s="609"/>
      <c r="AA170" s="609"/>
      <c r="AB170" s="609"/>
      <c r="AC170" s="609"/>
      <c r="AD170" s="609"/>
      <c r="AE170" s="609"/>
      <c r="AF170" s="609"/>
      <c r="AG170" s="609"/>
      <c r="AH170" s="609"/>
      <c r="AI170" s="609"/>
      <c r="AJ170" s="609"/>
      <c r="AK170" s="609"/>
      <c r="AL170" s="609"/>
      <c r="AM170" s="609"/>
      <c r="AN170" s="609"/>
      <c r="AO170" s="609"/>
      <c r="AP170" s="609"/>
      <c r="AQ170" s="609"/>
      <c r="AR170" s="609"/>
      <c r="AS170" s="609"/>
      <c r="AT170" s="609"/>
      <c r="AU170" s="609"/>
      <c r="AV170" s="609"/>
      <c r="AW170" s="609"/>
      <c r="AX170" s="609"/>
      <c r="AY170" s="609"/>
      <c r="AZ170" s="609"/>
      <c r="BA170" s="609"/>
      <c r="BB170" s="609"/>
      <c r="BC170" s="609"/>
      <c r="BD170" s="609"/>
      <c r="BE170" s="609"/>
      <c r="BF170" s="609"/>
      <c r="BG170" s="609"/>
      <c r="BH170" s="609"/>
      <c r="BI170" s="609"/>
      <c r="BJ170" s="609"/>
      <c r="BK170" s="609"/>
      <c r="BL170" s="609"/>
      <c r="BM170" s="609"/>
      <c r="BN170" s="609"/>
      <c r="BO170" s="609"/>
      <c r="BP170" s="609"/>
      <c r="BQ170" s="609"/>
      <c r="BR170" s="609"/>
      <c r="BS170" s="609"/>
      <c r="BT170" s="609"/>
      <c r="BU170" s="609"/>
      <c r="BV170" s="611"/>
      <c r="BW170" s="611"/>
      <c r="BX170" s="609"/>
      <c r="BY170" s="609"/>
      <c r="BZ170" s="609"/>
      <c r="CA170" s="609"/>
      <c r="CB170" s="609"/>
      <c r="CC170" s="609"/>
      <c r="CD170" s="609"/>
      <c r="CE170" s="609"/>
      <c r="CF170" s="609"/>
      <c r="CG170" s="609"/>
      <c r="CH170" s="609"/>
      <c r="CI170" s="609"/>
      <c r="CJ170" s="609"/>
      <c r="CK170" s="609"/>
      <c r="CL170" s="609"/>
      <c r="CM170" s="609"/>
      <c r="CN170" s="609"/>
      <c r="CO170" s="609"/>
      <c r="CP170" s="609"/>
      <c r="CQ170" s="609"/>
      <c r="CR170" s="609"/>
      <c r="CS170" s="609"/>
      <c r="CT170" s="609"/>
      <c r="CU170" s="609"/>
      <c r="CV170" s="609"/>
      <c r="CW170" s="609"/>
      <c r="CX170" s="609"/>
      <c r="CY170" s="609"/>
      <c r="CZ170" s="609"/>
      <c r="DA170" s="609"/>
      <c r="DB170" s="609"/>
      <c r="DC170" s="609"/>
      <c r="DD170" s="609"/>
      <c r="DE170" s="609"/>
      <c r="DF170" s="609"/>
      <c r="DG170" s="609"/>
      <c r="DH170" s="609"/>
      <c r="DI170" s="609"/>
      <c r="DJ170" s="609"/>
      <c r="DK170" s="609"/>
      <c r="DL170" s="609"/>
      <c r="DM170" s="609"/>
      <c r="DN170" s="609"/>
      <c r="DO170" s="609"/>
      <c r="DP170" s="609"/>
      <c r="DQ170" s="609"/>
      <c r="DR170" s="609"/>
      <c r="DS170" s="610"/>
    </row>
    <row r="171" customFormat="false" ht="13.5" hidden="false" customHeight="false" outlineLevel="0" collapsed="false">
      <c r="B171" s="593" t="n">
        <v>6603.07</v>
      </c>
      <c r="C171" s="592"/>
      <c r="D171" s="590" t="s">
        <v>867</v>
      </c>
      <c r="E171" s="593" t="s">
        <v>868</v>
      </c>
      <c r="F171" s="593"/>
      <c r="G171" s="604"/>
      <c r="H171" s="608"/>
      <c r="I171" s="609"/>
      <c r="J171" s="609"/>
      <c r="K171" s="609"/>
      <c r="L171" s="609"/>
      <c r="M171" s="609"/>
      <c r="N171" s="609"/>
      <c r="O171" s="609"/>
      <c r="P171" s="609"/>
      <c r="Q171" s="609"/>
      <c r="R171" s="609"/>
      <c r="S171" s="609"/>
      <c r="T171" s="609"/>
      <c r="U171" s="609"/>
      <c r="V171" s="609"/>
      <c r="W171" s="609"/>
      <c r="X171" s="609"/>
      <c r="Y171" s="609"/>
      <c r="Z171" s="609"/>
      <c r="AA171" s="609"/>
      <c r="AB171" s="609"/>
      <c r="AC171" s="609"/>
      <c r="AD171" s="609"/>
      <c r="AE171" s="609"/>
      <c r="AF171" s="609"/>
      <c r="AG171" s="609"/>
      <c r="AH171" s="609"/>
      <c r="AI171" s="609"/>
      <c r="AJ171" s="609"/>
      <c r="AK171" s="609"/>
      <c r="AL171" s="609"/>
      <c r="AM171" s="609"/>
      <c r="AN171" s="609"/>
      <c r="AO171" s="609"/>
      <c r="AP171" s="609"/>
      <c r="AQ171" s="609"/>
      <c r="AR171" s="609"/>
      <c r="AS171" s="609"/>
      <c r="AT171" s="609"/>
      <c r="AU171" s="609"/>
      <c r="AV171" s="609"/>
      <c r="AW171" s="609"/>
      <c r="AX171" s="609"/>
      <c r="AY171" s="609"/>
      <c r="AZ171" s="609"/>
      <c r="BA171" s="609"/>
      <c r="BB171" s="609"/>
      <c r="BC171" s="609"/>
      <c r="BD171" s="609"/>
      <c r="BE171" s="609"/>
      <c r="BF171" s="609"/>
      <c r="BG171" s="609"/>
      <c r="BH171" s="609"/>
      <c r="BI171" s="609"/>
      <c r="BJ171" s="609"/>
      <c r="BK171" s="609"/>
      <c r="BL171" s="609"/>
      <c r="BM171" s="609"/>
      <c r="BN171" s="609"/>
      <c r="BO171" s="609"/>
      <c r="BP171" s="609"/>
      <c r="BQ171" s="609"/>
      <c r="BR171" s="609"/>
      <c r="BS171" s="609"/>
      <c r="BT171" s="609"/>
      <c r="BU171" s="609"/>
      <c r="BV171" s="611"/>
      <c r="BW171" s="611"/>
      <c r="BX171" s="609"/>
      <c r="BY171" s="609"/>
      <c r="BZ171" s="609"/>
      <c r="CA171" s="609"/>
      <c r="CB171" s="609"/>
      <c r="CC171" s="609"/>
      <c r="CD171" s="609"/>
      <c r="CE171" s="609"/>
      <c r="CF171" s="609"/>
      <c r="CG171" s="609"/>
      <c r="CH171" s="609"/>
      <c r="CI171" s="609"/>
      <c r="CJ171" s="609"/>
      <c r="CK171" s="609"/>
      <c r="CL171" s="609"/>
      <c r="CM171" s="609"/>
      <c r="CN171" s="609"/>
      <c r="CO171" s="609"/>
      <c r="CP171" s="609"/>
      <c r="CQ171" s="609"/>
      <c r="CR171" s="609"/>
      <c r="CS171" s="609"/>
      <c r="CT171" s="609"/>
      <c r="CU171" s="609"/>
      <c r="CV171" s="609"/>
      <c r="CW171" s="609"/>
      <c r="CX171" s="609"/>
      <c r="CY171" s="609"/>
      <c r="CZ171" s="609"/>
      <c r="DA171" s="609"/>
      <c r="DB171" s="609"/>
      <c r="DC171" s="609"/>
      <c r="DD171" s="609"/>
      <c r="DE171" s="609"/>
      <c r="DF171" s="609"/>
      <c r="DG171" s="609"/>
      <c r="DH171" s="609"/>
      <c r="DI171" s="609"/>
      <c r="DJ171" s="609"/>
      <c r="DK171" s="609"/>
      <c r="DL171" s="609"/>
      <c r="DM171" s="609"/>
      <c r="DN171" s="609"/>
      <c r="DO171" s="609"/>
      <c r="DP171" s="609"/>
      <c r="DQ171" s="609"/>
      <c r="DR171" s="609"/>
      <c r="DS171" s="610"/>
    </row>
    <row r="172" customFormat="false" ht="13.5" hidden="false" customHeight="false" outlineLevel="0" collapsed="false">
      <c r="B172" s="593" t="n">
        <v>6603.08</v>
      </c>
      <c r="C172" s="592"/>
      <c r="D172" s="590" t="s">
        <v>869</v>
      </c>
      <c r="E172" s="593" t="s">
        <v>870</v>
      </c>
      <c r="F172" s="593"/>
      <c r="G172" s="604"/>
      <c r="H172" s="608"/>
      <c r="I172" s="609"/>
      <c r="J172" s="609"/>
      <c r="K172" s="609"/>
      <c r="L172" s="609"/>
      <c r="M172" s="609"/>
      <c r="N172" s="609"/>
      <c r="O172" s="609"/>
      <c r="P172" s="609"/>
      <c r="Q172" s="609"/>
      <c r="R172" s="609"/>
      <c r="S172" s="609"/>
      <c r="T172" s="609"/>
      <c r="U172" s="609"/>
      <c r="V172" s="609"/>
      <c r="W172" s="609"/>
      <c r="X172" s="609"/>
      <c r="Y172" s="609"/>
      <c r="Z172" s="609"/>
      <c r="AA172" s="609"/>
      <c r="AB172" s="609"/>
      <c r="AC172" s="609"/>
      <c r="AD172" s="609"/>
      <c r="AE172" s="609"/>
      <c r="AF172" s="609"/>
      <c r="AG172" s="609"/>
      <c r="AH172" s="609"/>
      <c r="AI172" s="609"/>
      <c r="AJ172" s="609"/>
      <c r="AK172" s="609"/>
      <c r="AL172" s="609"/>
      <c r="AM172" s="609"/>
      <c r="AN172" s="609"/>
      <c r="AO172" s="609"/>
      <c r="AP172" s="609"/>
      <c r="AQ172" s="609"/>
      <c r="AR172" s="609"/>
      <c r="AS172" s="609"/>
      <c r="AT172" s="609"/>
      <c r="AU172" s="609"/>
      <c r="AV172" s="609"/>
      <c r="AW172" s="609"/>
      <c r="AX172" s="609"/>
      <c r="AY172" s="609"/>
      <c r="AZ172" s="609"/>
      <c r="BA172" s="609"/>
      <c r="BB172" s="609"/>
      <c r="BC172" s="609"/>
      <c r="BD172" s="609"/>
      <c r="BE172" s="609"/>
      <c r="BF172" s="609"/>
      <c r="BG172" s="609"/>
      <c r="BH172" s="609"/>
      <c r="BI172" s="609"/>
      <c r="BJ172" s="609"/>
      <c r="BK172" s="609"/>
      <c r="BL172" s="609"/>
      <c r="BM172" s="609"/>
      <c r="BN172" s="609"/>
      <c r="BO172" s="609"/>
      <c r="BP172" s="609"/>
      <c r="BQ172" s="609"/>
      <c r="BR172" s="609"/>
      <c r="BS172" s="609"/>
      <c r="BT172" s="609"/>
      <c r="BU172" s="609"/>
      <c r="BV172" s="611"/>
      <c r="BW172" s="611"/>
      <c r="BX172" s="609"/>
      <c r="BY172" s="609"/>
      <c r="BZ172" s="609"/>
      <c r="CA172" s="609"/>
      <c r="CB172" s="609"/>
      <c r="CC172" s="609"/>
      <c r="CD172" s="609"/>
      <c r="CE172" s="609"/>
      <c r="CF172" s="609"/>
      <c r="CG172" s="609"/>
      <c r="CH172" s="609"/>
      <c r="CI172" s="609"/>
      <c r="CJ172" s="609"/>
      <c r="CK172" s="609"/>
      <c r="CL172" s="609"/>
      <c r="CM172" s="609"/>
      <c r="CN172" s="609"/>
      <c r="CO172" s="609"/>
      <c r="CP172" s="609"/>
      <c r="CQ172" s="609"/>
      <c r="CR172" s="609"/>
      <c r="CS172" s="609"/>
      <c r="CT172" s="609"/>
      <c r="CU172" s="609"/>
      <c r="CV172" s="609"/>
      <c r="CW172" s="609"/>
      <c r="CX172" s="609"/>
      <c r="CY172" s="609"/>
      <c r="CZ172" s="609"/>
      <c r="DA172" s="609"/>
      <c r="DB172" s="609"/>
      <c r="DC172" s="609"/>
      <c r="DD172" s="609"/>
      <c r="DE172" s="609"/>
      <c r="DF172" s="609"/>
      <c r="DG172" s="609"/>
      <c r="DH172" s="609"/>
      <c r="DI172" s="609"/>
      <c r="DJ172" s="609"/>
      <c r="DK172" s="609"/>
      <c r="DL172" s="609"/>
      <c r="DM172" s="609"/>
      <c r="DN172" s="609"/>
      <c r="DO172" s="609"/>
      <c r="DP172" s="609"/>
      <c r="DQ172" s="609"/>
      <c r="DR172" s="609"/>
      <c r="DS172" s="610"/>
    </row>
    <row r="173" customFormat="false" ht="13.5" hidden="false" customHeight="false" outlineLevel="0" collapsed="false">
      <c r="B173" s="593" t="n">
        <v>6603.09</v>
      </c>
      <c r="C173" s="592"/>
      <c r="D173" s="590" t="s">
        <v>871</v>
      </c>
      <c r="E173" s="593" t="s">
        <v>872</v>
      </c>
      <c r="F173" s="593"/>
      <c r="G173" s="604"/>
      <c r="H173" s="608"/>
      <c r="I173" s="609"/>
      <c r="J173" s="609"/>
      <c r="K173" s="609"/>
      <c r="L173" s="609"/>
      <c r="M173" s="609"/>
      <c r="N173" s="609"/>
      <c r="O173" s="609"/>
      <c r="P173" s="609"/>
      <c r="Q173" s="609"/>
      <c r="R173" s="609"/>
      <c r="S173" s="609"/>
      <c r="T173" s="609"/>
      <c r="U173" s="609"/>
      <c r="V173" s="609"/>
      <c r="W173" s="609"/>
      <c r="X173" s="609"/>
      <c r="Y173" s="609"/>
      <c r="Z173" s="609"/>
      <c r="AA173" s="609"/>
      <c r="AB173" s="609"/>
      <c r="AC173" s="609"/>
      <c r="AD173" s="609"/>
      <c r="AE173" s="609"/>
      <c r="AF173" s="609"/>
      <c r="AG173" s="609"/>
      <c r="AH173" s="609"/>
      <c r="AI173" s="609"/>
      <c r="AJ173" s="609"/>
      <c r="AK173" s="609"/>
      <c r="AL173" s="609"/>
      <c r="AM173" s="609"/>
      <c r="AN173" s="609"/>
      <c r="AO173" s="609"/>
      <c r="AP173" s="609"/>
      <c r="AQ173" s="609"/>
      <c r="AR173" s="609"/>
      <c r="AS173" s="609"/>
      <c r="AT173" s="609"/>
      <c r="AU173" s="609"/>
      <c r="AV173" s="609"/>
      <c r="AW173" s="609"/>
      <c r="AX173" s="609"/>
      <c r="AY173" s="609"/>
      <c r="AZ173" s="609"/>
      <c r="BA173" s="609"/>
      <c r="BB173" s="609"/>
      <c r="BC173" s="609"/>
      <c r="BD173" s="609"/>
      <c r="BE173" s="609"/>
      <c r="BF173" s="609"/>
      <c r="BG173" s="609"/>
      <c r="BH173" s="609"/>
      <c r="BI173" s="609"/>
      <c r="BJ173" s="609"/>
      <c r="BK173" s="609"/>
      <c r="BL173" s="609"/>
      <c r="BM173" s="609"/>
      <c r="BN173" s="609"/>
      <c r="BO173" s="609"/>
      <c r="BP173" s="609"/>
      <c r="BQ173" s="609"/>
      <c r="BR173" s="609"/>
      <c r="BS173" s="609"/>
      <c r="BT173" s="609"/>
      <c r="BU173" s="609"/>
      <c r="BV173" s="611"/>
      <c r="BW173" s="611"/>
      <c r="BX173" s="609"/>
      <c r="BY173" s="609"/>
      <c r="BZ173" s="609"/>
      <c r="CA173" s="609"/>
      <c r="CB173" s="609"/>
      <c r="CC173" s="609"/>
      <c r="CD173" s="609"/>
      <c r="CE173" s="609"/>
      <c r="CF173" s="609"/>
      <c r="CG173" s="609"/>
      <c r="CH173" s="609"/>
      <c r="CI173" s="609"/>
      <c r="CJ173" s="609"/>
      <c r="CK173" s="609"/>
      <c r="CL173" s="609"/>
      <c r="CM173" s="609"/>
      <c r="CN173" s="609"/>
      <c r="CO173" s="609"/>
      <c r="CP173" s="609"/>
      <c r="CQ173" s="609"/>
      <c r="CR173" s="609"/>
      <c r="CS173" s="609"/>
      <c r="CT173" s="609"/>
      <c r="CU173" s="609"/>
      <c r="CV173" s="609"/>
      <c r="CW173" s="609"/>
      <c r="CX173" s="609"/>
      <c r="CY173" s="609"/>
      <c r="CZ173" s="609"/>
      <c r="DA173" s="609"/>
      <c r="DB173" s="609"/>
      <c r="DC173" s="609"/>
      <c r="DD173" s="609"/>
      <c r="DE173" s="609"/>
      <c r="DF173" s="609"/>
      <c r="DG173" s="609"/>
      <c r="DH173" s="609"/>
      <c r="DI173" s="609"/>
      <c r="DJ173" s="609"/>
      <c r="DK173" s="609"/>
      <c r="DL173" s="609"/>
      <c r="DM173" s="609"/>
      <c r="DN173" s="609"/>
      <c r="DO173" s="609"/>
      <c r="DP173" s="609"/>
      <c r="DQ173" s="609"/>
      <c r="DR173" s="609"/>
      <c r="DS173" s="610"/>
    </row>
    <row r="174" customFormat="false" ht="13.5" hidden="false" customHeight="false" outlineLevel="0" collapsed="false">
      <c r="B174" s="593" t="n">
        <v>6604</v>
      </c>
      <c r="C174" s="592"/>
      <c r="D174" s="590" t="s">
        <v>873</v>
      </c>
      <c r="E174" s="593" t="s">
        <v>874</v>
      </c>
      <c r="F174" s="593"/>
      <c r="G174" s="604"/>
      <c r="H174" s="608"/>
      <c r="I174" s="609"/>
      <c r="J174" s="609"/>
      <c r="K174" s="609"/>
      <c r="L174" s="609"/>
      <c r="M174" s="609"/>
      <c r="N174" s="609"/>
      <c r="O174" s="609"/>
      <c r="P174" s="609"/>
      <c r="Q174" s="609"/>
      <c r="R174" s="609"/>
      <c r="S174" s="609"/>
      <c r="T174" s="609"/>
      <c r="U174" s="609"/>
      <c r="V174" s="609"/>
      <c r="W174" s="609"/>
      <c r="X174" s="609"/>
      <c r="Y174" s="609"/>
      <c r="Z174" s="609"/>
      <c r="AA174" s="609"/>
      <c r="AB174" s="609"/>
      <c r="AC174" s="609"/>
      <c r="AD174" s="609"/>
      <c r="AE174" s="609"/>
      <c r="AF174" s="609"/>
      <c r="AG174" s="609"/>
      <c r="AH174" s="609"/>
      <c r="AI174" s="609"/>
      <c r="AJ174" s="609"/>
      <c r="AK174" s="609"/>
      <c r="AL174" s="609"/>
      <c r="AM174" s="609"/>
      <c r="AN174" s="609"/>
      <c r="AO174" s="609"/>
      <c r="AP174" s="609"/>
      <c r="AQ174" s="609"/>
      <c r="AR174" s="609"/>
      <c r="AS174" s="609"/>
      <c r="AT174" s="609"/>
      <c r="AU174" s="609"/>
      <c r="AV174" s="609"/>
      <c r="AW174" s="609"/>
      <c r="AX174" s="609"/>
      <c r="AY174" s="609"/>
      <c r="AZ174" s="609"/>
      <c r="BA174" s="609"/>
      <c r="BB174" s="609"/>
      <c r="BC174" s="609"/>
      <c r="BD174" s="609"/>
      <c r="BE174" s="609"/>
      <c r="BF174" s="609"/>
      <c r="BG174" s="609"/>
      <c r="BH174" s="609"/>
      <c r="BI174" s="609"/>
      <c r="BJ174" s="609"/>
      <c r="BK174" s="609"/>
      <c r="BL174" s="609"/>
      <c r="BM174" s="609"/>
      <c r="BN174" s="609"/>
      <c r="BO174" s="609"/>
      <c r="BP174" s="609"/>
      <c r="BQ174" s="609"/>
      <c r="BR174" s="609"/>
      <c r="BS174" s="609"/>
      <c r="BT174" s="609"/>
      <c r="BU174" s="609"/>
      <c r="BV174" s="611"/>
      <c r="BW174" s="611"/>
      <c r="BX174" s="609"/>
      <c r="BY174" s="609"/>
      <c r="BZ174" s="609"/>
      <c r="CA174" s="609"/>
      <c r="CB174" s="609"/>
      <c r="CC174" s="609"/>
      <c r="CD174" s="609"/>
      <c r="CE174" s="609"/>
      <c r="CF174" s="609"/>
      <c r="CG174" s="609"/>
      <c r="CH174" s="609"/>
      <c r="CI174" s="609"/>
      <c r="CJ174" s="609"/>
      <c r="CK174" s="609"/>
      <c r="CL174" s="609"/>
      <c r="CM174" s="609"/>
      <c r="CN174" s="609"/>
      <c r="CO174" s="609"/>
      <c r="CP174" s="609"/>
      <c r="CQ174" s="609"/>
      <c r="CR174" s="609"/>
      <c r="CS174" s="609"/>
      <c r="CT174" s="609"/>
      <c r="CU174" s="609"/>
      <c r="CV174" s="609"/>
      <c r="CW174" s="609"/>
      <c r="CX174" s="609"/>
      <c r="CY174" s="609"/>
      <c r="CZ174" s="609"/>
      <c r="DA174" s="609"/>
      <c r="DB174" s="609"/>
      <c r="DC174" s="609"/>
      <c r="DD174" s="609"/>
      <c r="DE174" s="609"/>
      <c r="DF174" s="609"/>
      <c r="DG174" s="609"/>
      <c r="DH174" s="609"/>
      <c r="DI174" s="609"/>
      <c r="DJ174" s="609"/>
      <c r="DK174" s="609"/>
      <c r="DL174" s="609"/>
      <c r="DM174" s="609"/>
      <c r="DN174" s="609"/>
      <c r="DO174" s="609"/>
      <c r="DP174" s="609"/>
      <c r="DQ174" s="609"/>
      <c r="DR174" s="609"/>
      <c r="DS174" s="610"/>
    </row>
    <row r="175" customFormat="false" ht="13.5" hidden="false" customHeight="false" outlineLevel="0" collapsed="false">
      <c r="B175" s="593" t="n">
        <v>6604.01</v>
      </c>
      <c r="C175" s="592"/>
      <c r="D175" s="590" t="s">
        <v>875</v>
      </c>
      <c r="E175" s="593" t="s">
        <v>876</v>
      </c>
      <c r="F175" s="593"/>
      <c r="G175" s="604"/>
      <c r="H175" s="608"/>
      <c r="I175" s="609"/>
      <c r="J175" s="609"/>
      <c r="K175" s="609"/>
      <c r="L175" s="609"/>
      <c r="M175" s="609"/>
      <c r="N175" s="609"/>
      <c r="O175" s="609"/>
      <c r="P175" s="609"/>
      <c r="Q175" s="609"/>
      <c r="R175" s="609"/>
      <c r="S175" s="609"/>
      <c r="T175" s="609"/>
      <c r="U175" s="609"/>
      <c r="V175" s="609"/>
      <c r="W175" s="609"/>
      <c r="X175" s="609"/>
      <c r="Y175" s="609"/>
      <c r="Z175" s="609"/>
      <c r="AA175" s="609"/>
      <c r="AB175" s="609"/>
      <c r="AC175" s="609"/>
      <c r="AD175" s="609"/>
      <c r="AE175" s="609"/>
      <c r="AF175" s="609"/>
      <c r="AG175" s="609"/>
      <c r="AH175" s="609"/>
      <c r="AI175" s="609"/>
      <c r="AJ175" s="609"/>
      <c r="AK175" s="609"/>
      <c r="AL175" s="609"/>
      <c r="AM175" s="609"/>
      <c r="AN175" s="609"/>
      <c r="AO175" s="609"/>
      <c r="AP175" s="609"/>
      <c r="AQ175" s="609"/>
      <c r="AR175" s="609"/>
      <c r="AS175" s="609"/>
      <c r="AT175" s="609"/>
      <c r="AU175" s="609"/>
      <c r="AV175" s="609"/>
      <c r="AW175" s="609"/>
      <c r="AX175" s="609"/>
      <c r="AY175" s="609"/>
      <c r="AZ175" s="609"/>
      <c r="BA175" s="609"/>
      <c r="BB175" s="609"/>
      <c r="BC175" s="609"/>
      <c r="BD175" s="609"/>
      <c r="BE175" s="609"/>
      <c r="BF175" s="609"/>
      <c r="BG175" s="609"/>
      <c r="BH175" s="609"/>
      <c r="BI175" s="609"/>
      <c r="BJ175" s="609"/>
      <c r="BK175" s="609"/>
      <c r="BL175" s="609"/>
      <c r="BM175" s="609"/>
      <c r="BN175" s="609"/>
      <c r="BO175" s="609"/>
      <c r="BP175" s="609"/>
      <c r="BQ175" s="609"/>
      <c r="BR175" s="609"/>
      <c r="BS175" s="609"/>
      <c r="BT175" s="609"/>
      <c r="BU175" s="609"/>
      <c r="BV175" s="611"/>
      <c r="BW175" s="611"/>
      <c r="BX175" s="609"/>
      <c r="BY175" s="609"/>
      <c r="BZ175" s="609"/>
      <c r="CA175" s="609"/>
      <c r="CB175" s="609"/>
      <c r="CC175" s="609"/>
      <c r="CD175" s="609"/>
      <c r="CE175" s="609"/>
      <c r="CF175" s="609"/>
      <c r="CG175" s="609"/>
      <c r="CH175" s="609"/>
      <c r="CI175" s="609"/>
      <c r="CJ175" s="609"/>
      <c r="CK175" s="609"/>
      <c r="CL175" s="609"/>
      <c r="CM175" s="609"/>
      <c r="CN175" s="609"/>
      <c r="CO175" s="609"/>
      <c r="CP175" s="609"/>
      <c r="CQ175" s="609"/>
      <c r="CR175" s="609"/>
      <c r="CS175" s="609"/>
      <c r="CT175" s="609"/>
      <c r="CU175" s="609"/>
      <c r="CV175" s="609"/>
      <c r="CW175" s="609"/>
      <c r="CX175" s="609"/>
      <c r="CY175" s="609"/>
      <c r="CZ175" s="609"/>
      <c r="DA175" s="609"/>
      <c r="DB175" s="609"/>
      <c r="DC175" s="609"/>
      <c r="DD175" s="609"/>
      <c r="DE175" s="609"/>
      <c r="DF175" s="609"/>
      <c r="DG175" s="609"/>
      <c r="DH175" s="609"/>
      <c r="DI175" s="609"/>
      <c r="DJ175" s="609"/>
      <c r="DK175" s="609"/>
      <c r="DL175" s="609"/>
      <c r="DM175" s="609"/>
      <c r="DN175" s="609"/>
      <c r="DO175" s="609"/>
      <c r="DP175" s="609"/>
      <c r="DQ175" s="609"/>
      <c r="DR175" s="609"/>
      <c r="DS175" s="610"/>
    </row>
    <row r="176" customFormat="false" ht="13.5" hidden="false" customHeight="false" outlineLevel="0" collapsed="false">
      <c r="B176" s="593" t="n">
        <v>6604.09</v>
      </c>
      <c r="C176" s="592"/>
      <c r="D176" s="590" t="s">
        <v>877</v>
      </c>
      <c r="E176" s="593" t="s">
        <v>878</v>
      </c>
      <c r="F176" s="593"/>
      <c r="G176" s="604"/>
      <c r="H176" s="608"/>
      <c r="I176" s="609"/>
      <c r="J176" s="609"/>
      <c r="K176" s="609"/>
      <c r="L176" s="609"/>
      <c r="M176" s="609"/>
      <c r="N176" s="609"/>
      <c r="O176" s="609"/>
      <c r="P176" s="609"/>
      <c r="Q176" s="609"/>
      <c r="R176" s="609"/>
      <c r="S176" s="609"/>
      <c r="T176" s="609"/>
      <c r="U176" s="609"/>
      <c r="V176" s="609"/>
      <c r="W176" s="609"/>
      <c r="X176" s="609"/>
      <c r="Y176" s="609"/>
      <c r="Z176" s="609"/>
      <c r="AA176" s="609"/>
      <c r="AB176" s="609"/>
      <c r="AC176" s="609"/>
      <c r="AD176" s="609"/>
      <c r="AE176" s="609"/>
      <c r="AF176" s="609"/>
      <c r="AG176" s="609"/>
      <c r="AH176" s="609"/>
      <c r="AI176" s="609"/>
      <c r="AJ176" s="609"/>
      <c r="AK176" s="609"/>
      <c r="AL176" s="609"/>
      <c r="AM176" s="609"/>
      <c r="AN176" s="609"/>
      <c r="AO176" s="609"/>
      <c r="AP176" s="609"/>
      <c r="AQ176" s="609"/>
      <c r="AR176" s="609"/>
      <c r="AS176" s="609"/>
      <c r="AT176" s="609"/>
      <c r="AU176" s="609"/>
      <c r="AV176" s="609"/>
      <c r="AW176" s="609"/>
      <c r="AX176" s="609"/>
      <c r="AY176" s="609"/>
      <c r="AZ176" s="609"/>
      <c r="BA176" s="609"/>
      <c r="BB176" s="609"/>
      <c r="BC176" s="609"/>
      <c r="BD176" s="609"/>
      <c r="BE176" s="609"/>
      <c r="BF176" s="609"/>
      <c r="BG176" s="609"/>
      <c r="BH176" s="609"/>
      <c r="BI176" s="609"/>
      <c r="BJ176" s="609"/>
      <c r="BK176" s="609"/>
      <c r="BL176" s="609"/>
      <c r="BM176" s="609"/>
      <c r="BN176" s="609"/>
      <c r="BO176" s="609"/>
      <c r="BP176" s="609"/>
      <c r="BQ176" s="609"/>
      <c r="BR176" s="609"/>
      <c r="BS176" s="609"/>
      <c r="BT176" s="609"/>
      <c r="BU176" s="609"/>
      <c r="BV176" s="611"/>
      <c r="BW176" s="611"/>
      <c r="BX176" s="609"/>
      <c r="BY176" s="609"/>
      <c r="BZ176" s="609"/>
      <c r="CA176" s="609"/>
      <c r="CB176" s="609"/>
      <c r="CC176" s="609"/>
      <c r="CD176" s="609"/>
      <c r="CE176" s="609"/>
      <c r="CF176" s="609"/>
      <c r="CG176" s="609"/>
      <c r="CH176" s="609"/>
      <c r="CI176" s="609"/>
      <c r="CJ176" s="609"/>
      <c r="CK176" s="609"/>
      <c r="CL176" s="609"/>
      <c r="CM176" s="609"/>
      <c r="CN176" s="609"/>
      <c r="CO176" s="609"/>
      <c r="CP176" s="609"/>
      <c r="CQ176" s="609"/>
      <c r="CR176" s="609"/>
      <c r="CS176" s="609"/>
      <c r="CT176" s="609"/>
      <c r="CU176" s="609"/>
      <c r="CV176" s="609"/>
      <c r="CW176" s="609"/>
      <c r="CX176" s="609"/>
      <c r="CY176" s="609"/>
      <c r="CZ176" s="609"/>
      <c r="DA176" s="609"/>
      <c r="DB176" s="609"/>
      <c r="DC176" s="609"/>
      <c r="DD176" s="609"/>
      <c r="DE176" s="609"/>
      <c r="DF176" s="609"/>
      <c r="DG176" s="609"/>
      <c r="DH176" s="609"/>
      <c r="DI176" s="609"/>
      <c r="DJ176" s="609"/>
      <c r="DK176" s="609"/>
      <c r="DL176" s="609"/>
      <c r="DM176" s="609"/>
      <c r="DN176" s="609"/>
      <c r="DO176" s="609"/>
      <c r="DP176" s="609"/>
      <c r="DQ176" s="609"/>
      <c r="DR176" s="609"/>
      <c r="DS176" s="610"/>
    </row>
    <row r="177" customFormat="false" ht="13.5" hidden="false" customHeight="false" outlineLevel="0" collapsed="false">
      <c r="B177" s="593" t="n">
        <v>6605</v>
      </c>
      <c r="C177" s="592"/>
      <c r="D177" s="590" t="s">
        <v>879</v>
      </c>
      <c r="E177" s="593" t="s">
        <v>880</v>
      </c>
      <c r="F177" s="593"/>
      <c r="G177" s="604"/>
      <c r="H177" s="608"/>
      <c r="I177" s="609"/>
      <c r="J177" s="609"/>
      <c r="K177" s="609"/>
      <c r="L177" s="609"/>
      <c r="M177" s="609"/>
      <c r="N177" s="609"/>
      <c r="O177" s="609"/>
      <c r="P177" s="609"/>
      <c r="Q177" s="609"/>
      <c r="R177" s="609"/>
      <c r="S177" s="609"/>
      <c r="T177" s="609"/>
      <c r="U177" s="609"/>
      <c r="V177" s="609"/>
      <c r="W177" s="609"/>
      <c r="X177" s="609"/>
      <c r="Y177" s="609"/>
      <c r="Z177" s="609"/>
      <c r="AA177" s="609"/>
      <c r="AB177" s="609"/>
      <c r="AC177" s="609"/>
      <c r="AD177" s="609"/>
      <c r="AE177" s="609"/>
      <c r="AF177" s="609"/>
      <c r="AG177" s="609"/>
      <c r="AH177" s="609"/>
      <c r="AI177" s="609"/>
      <c r="AJ177" s="609"/>
      <c r="AK177" s="609"/>
      <c r="AL177" s="609"/>
      <c r="AM177" s="609"/>
      <c r="AN177" s="609"/>
      <c r="AO177" s="609"/>
      <c r="AP177" s="609"/>
      <c r="AQ177" s="609"/>
      <c r="AR177" s="609"/>
      <c r="AS177" s="609"/>
      <c r="AT177" s="609"/>
      <c r="AU177" s="609"/>
      <c r="AV177" s="609"/>
      <c r="AW177" s="609"/>
      <c r="AX177" s="609"/>
      <c r="AY177" s="609"/>
      <c r="AZ177" s="609"/>
      <c r="BA177" s="609"/>
      <c r="BB177" s="609"/>
      <c r="BC177" s="609"/>
      <c r="BD177" s="609"/>
      <c r="BE177" s="609"/>
      <c r="BF177" s="609"/>
      <c r="BG177" s="609"/>
      <c r="BH177" s="609"/>
      <c r="BI177" s="609"/>
      <c r="BJ177" s="609"/>
      <c r="BK177" s="609"/>
      <c r="BL177" s="609"/>
      <c r="BM177" s="609"/>
      <c r="BN177" s="609"/>
      <c r="BO177" s="609"/>
      <c r="BP177" s="609"/>
      <c r="BQ177" s="609"/>
      <c r="BR177" s="609"/>
      <c r="BS177" s="609"/>
      <c r="BT177" s="609"/>
      <c r="BU177" s="609"/>
      <c r="BV177" s="611"/>
      <c r="BW177" s="611"/>
      <c r="BX177" s="609"/>
      <c r="BY177" s="609"/>
      <c r="BZ177" s="609"/>
      <c r="CA177" s="609"/>
      <c r="CB177" s="609"/>
      <c r="CC177" s="609"/>
      <c r="CD177" s="609"/>
      <c r="CE177" s="609"/>
      <c r="CF177" s="609"/>
      <c r="CG177" s="609"/>
      <c r="CH177" s="609"/>
      <c r="CI177" s="609"/>
      <c r="CJ177" s="609"/>
      <c r="CK177" s="609"/>
      <c r="CL177" s="609"/>
      <c r="CM177" s="609"/>
      <c r="CN177" s="609"/>
      <c r="CO177" s="609"/>
      <c r="CP177" s="609"/>
      <c r="CQ177" s="609"/>
      <c r="CR177" s="609"/>
      <c r="CS177" s="609"/>
      <c r="CT177" s="609"/>
      <c r="CU177" s="609"/>
      <c r="CV177" s="609"/>
      <c r="CW177" s="609"/>
      <c r="CX177" s="609"/>
      <c r="CY177" s="609"/>
      <c r="CZ177" s="609"/>
      <c r="DA177" s="609"/>
      <c r="DB177" s="609"/>
      <c r="DC177" s="609"/>
      <c r="DD177" s="609"/>
      <c r="DE177" s="609"/>
      <c r="DF177" s="609"/>
      <c r="DG177" s="609"/>
      <c r="DH177" s="609"/>
      <c r="DI177" s="609"/>
      <c r="DJ177" s="609"/>
      <c r="DK177" s="609"/>
      <c r="DL177" s="609"/>
      <c r="DM177" s="609"/>
      <c r="DN177" s="609"/>
      <c r="DO177" s="609"/>
      <c r="DP177" s="609"/>
      <c r="DQ177" s="609"/>
      <c r="DR177" s="609"/>
      <c r="DS177" s="610"/>
    </row>
    <row r="178" customFormat="false" ht="13.5" hidden="false" customHeight="false" outlineLevel="0" collapsed="false">
      <c r="B178" s="593" t="n">
        <v>6605.01</v>
      </c>
      <c r="C178" s="592"/>
      <c r="D178" s="590" t="s">
        <v>881</v>
      </c>
      <c r="E178" s="593" t="s">
        <v>882</v>
      </c>
      <c r="F178" s="593"/>
      <c r="G178" s="604"/>
      <c r="H178" s="608"/>
      <c r="I178" s="609"/>
      <c r="J178" s="609"/>
      <c r="K178" s="609"/>
      <c r="L178" s="609"/>
      <c r="M178" s="609"/>
      <c r="N178" s="609"/>
      <c r="O178" s="609"/>
      <c r="P178" s="609"/>
      <c r="Q178" s="609"/>
      <c r="R178" s="609"/>
      <c r="S178" s="609"/>
      <c r="T178" s="609"/>
      <c r="U178" s="609"/>
      <c r="V178" s="609"/>
      <c r="W178" s="609"/>
      <c r="X178" s="609"/>
      <c r="Y178" s="609"/>
      <c r="Z178" s="609"/>
      <c r="AA178" s="609"/>
      <c r="AB178" s="609"/>
      <c r="AC178" s="609"/>
      <c r="AD178" s="609"/>
      <c r="AE178" s="609"/>
      <c r="AF178" s="609"/>
      <c r="AG178" s="609"/>
      <c r="AH178" s="609"/>
      <c r="AI178" s="609"/>
      <c r="AJ178" s="609"/>
      <c r="AK178" s="609"/>
      <c r="AL178" s="609"/>
      <c r="AM178" s="609"/>
      <c r="AN178" s="609"/>
      <c r="AO178" s="609"/>
      <c r="AP178" s="609"/>
      <c r="AQ178" s="609"/>
      <c r="AR178" s="609"/>
      <c r="AS178" s="609"/>
      <c r="AT178" s="609"/>
      <c r="AU178" s="609"/>
      <c r="AV178" s="609"/>
      <c r="AW178" s="609"/>
      <c r="AX178" s="609"/>
      <c r="AY178" s="609"/>
      <c r="AZ178" s="609"/>
      <c r="BA178" s="609"/>
      <c r="BB178" s="609"/>
      <c r="BC178" s="609"/>
      <c r="BD178" s="609"/>
      <c r="BE178" s="609"/>
      <c r="BF178" s="609"/>
      <c r="BG178" s="609"/>
      <c r="BH178" s="609"/>
      <c r="BI178" s="609"/>
      <c r="BJ178" s="609"/>
      <c r="BK178" s="609"/>
      <c r="BL178" s="609"/>
      <c r="BM178" s="609"/>
      <c r="BN178" s="609"/>
      <c r="BO178" s="609"/>
      <c r="BP178" s="609"/>
      <c r="BQ178" s="609"/>
      <c r="BR178" s="609"/>
      <c r="BS178" s="609"/>
      <c r="BT178" s="609"/>
      <c r="BU178" s="609"/>
      <c r="BV178" s="611"/>
      <c r="BW178" s="611"/>
      <c r="BX178" s="609"/>
      <c r="BY178" s="609"/>
      <c r="BZ178" s="609"/>
      <c r="CA178" s="609"/>
      <c r="CB178" s="609"/>
      <c r="CC178" s="609"/>
      <c r="CD178" s="609"/>
      <c r="CE178" s="609"/>
      <c r="CF178" s="609"/>
      <c r="CG178" s="609"/>
      <c r="CH178" s="609"/>
      <c r="CI178" s="609"/>
      <c r="CJ178" s="609"/>
      <c r="CK178" s="609"/>
      <c r="CL178" s="609"/>
      <c r="CM178" s="609"/>
      <c r="CN178" s="609"/>
      <c r="CO178" s="609"/>
      <c r="CP178" s="609"/>
      <c r="CQ178" s="609"/>
      <c r="CR178" s="609"/>
      <c r="CS178" s="609"/>
      <c r="CT178" s="609"/>
      <c r="CU178" s="609"/>
      <c r="CV178" s="609"/>
      <c r="CW178" s="609"/>
      <c r="CX178" s="609"/>
      <c r="CY178" s="609"/>
      <c r="CZ178" s="609"/>
      <c r="DA178" s="609"/>
      <c r="DB178" s="609"/>
      <c r="DC178" s="609"/>
      <c r="DD178" s="609"/>
      <c r="DE178" s="609"/>
      <c r="DF178" s="609"/>
      <c r="DG178" s="609"/>
      <c r="DH178" s="609"/>
      <c r="DI178" s="609"/>
      <c r="DJ178" s="609"/>
      <c r="DK178" s="609"/>
      <c r="DL178" s="609"/>
      <c r="DM178" s="609"/>
      <c r="DN178" s="609"/>
      <c r="DO178" s="609"/>
      <c r="DP178" s="609"/>
      <c r="DQ178" s="609"/>
      <c r="DR178" s="609"/>
      <c r="DS178" s="610"/>
    </row>
    <row r="179" customFormat="false" ht="13.5" hidden="false" customHeight="false" outlineLevel="0" collapsed="false">
      <c r="B179" s="593" t="n">
        <v>6605.02</v>
      </c>
      <c r="C179" s="592"/>
      <c r="D179" s="593" t="s">
        <v>883</v>
      </c>
      <c r="E179" s="593" t="s">
        <v>884</v>
      </c>
      <c r="F179" s="593"/>
      <c r="G179" s="604"/>
      <c r="H179" s="608"/>
      <c r="I179" s="609"/>
      <c r="J179" s="609"/>
      <c r="K179" s="609"/>
      <c r="L179" s="609"/>
      <c r="M179" s="609"/>
      <c r="N179" s="609"/>
      <c r="O179" s="609"/>
      <c r="P179" s="609"/>
      <c r="Q179" s="609"/>
      <c r="R179" s="609"/>
      <c r="S179" s="609"/>
      <c r="T179" s="609"/>
      <c r="U179" s="609"/>
      <c r="V179" s="609"/>
      <c r="W179" s="609"/>
      <c r="X179" s="609"/>
      <c r="Y179" s="609"/>
      <c r="Z179" s="609"/>
      <c r="AA179" s="609"/>
      <c r="AB179" s="609"/>
      <c r="AC179" s="609"/>
      <c r="AD179" s="609"/>
      <c r="AE179" s="609"/>
      <c r="AF179" s="609"/>
      <c r="AG179" s="609"/>
      <c r="AH179" s="609"/>
      <c r="AI179" s="609"/>
      <c r="AJ179" s="609"/>
      <c r="AK179" s="609"/>
      <c r="AL179" s="609"/>
      <c r="AM179" s="609"/>
      <c r="AN179" s="609"/>
      <c r="AO179" s="609"/>
      <c r="AP179" s="609"/>
      <c r="AQ179" s="609"/>
      <c r="AR179" s="609"/>
      <c r="AS179" s="609"/>
      <c r="AT179" s="609"/>
      <c r="AU179" s="609"/>
      <c r="AV179" s="609"/>
      <c r="AW179" s="609"/>
      <c r="AX179" s="609"/>
      <c r="AY179" s="609"/>
      <c r="AZ179" s="609"/>
      <c r="BA179" s="609"/>
      <c r="BB179" s="609"/>
      <c r="BC179" s="609"/>
      <c r="BD179" s="609"/>
      <c r="BE179" s="609"/>
      <c r="BF179" s="609"/>
      <c r="BG179" s="609"/>
      <c r="BH179" s="609"/>
      <c r="BI179" s="609"/>
      <c r="BJ179" s="609"/>
      <c r="BK179" s="609"/>
      <c r="BL179" s="609"/>
      <c r="BM179" s="609"/>
      <c r="BN179" s="609"/>
      <c r="BO179" s="609"/>
      <c r="BP179" s="609"/>
      <c r="BQ179" s="609"/>
      <c r="BR179" s="609"/>
      <c r="BS179" s="609"/>
      <c r="BT179" s="609"/>
      <c r="BU179" s="609"/>
      <c r="BV179" s="611"/>
      <c r="BW179" s="611"/>
      <c r="BX179" s="609"/>
      <c r="BY179" s="609"/>
      <c r="BZ179" s="609"/>
      <c r="CA179" s="609"/>
      <c r="CB179" s="609"/>
      <c r="CC179" s="609"/>
      <c r="CD179" s="609"/>
      <c r="CE179" s="609"/>
      <c r="CF179" s="609"/>
      <c r="CG179" s="609"/>
      <c r="CH179" s="609"/>
      <c r="CI179" s="609"/>
      <c r="CJ179" s="609"/>
      <c r="CK179" s="609"/>
      <c r="CL179" s="609"/>
      <c r="CM179" s="609"/>
      <c r="CN179" s="609"/>
      <c r="CO179" s="609"/>
      <c r="CP179" s="609"/>
      <c r="CQ179" s="609"/>
      <c r="CR179" s="609"/>
      <c r="CS179" s="609"/>
      <c r="CT179" s="609"/>
      <c r="CU179" s="609"/>
      <c r="CV179" s="609"/>
      <c r="CW179" s="609"/>
      <c r="CX179" s="609"/>
      <c r="CY179" s="609"/>
      <c r="CZ179" s="609"/>
      <c r="DA179" s="609"/>
      <c r="DB179" s="609"/>
      <c r="DC179" s="609"/>
      <c r="DD179" s="609"/>
      <c r="DE179" s="609"/>
      <c r="DF179" s="609"/>
      <c r="DG179" s="609"/>
      <c r="DH179" s="609"/>
      <c r="DI179" s="609"/>
      <c r="DJ179" s="609"/>
      <c r="DK179" s="609"/>
      <c r="DL179" s="609"/>
      <c r="DM179" s="609"/>
      <c r="DN179" s="609"/>
      <c r="DO179" s="609"/>
      <c r="DP179" s="609"/>
      <c r="DQ179" s="609"/>
      <c r="DR179" s="609"/>
      <c r="DS179" s="610"/>
    </row>
    <row r="180" customFormat="false" ht="13.5" hidden="false" customHeight="false" outlineLevel="0" collapsed="false">
      <c r="B180" s="593" t="n">
        <v>6605.03</v>
      </c>
      <c r="C180" s="592"/>
      <c r="D180" s="590" t="s">
        <v>885</v>
      </c>
      <c r="E180" s="593" t="s">
        <v>886</v>
      </c>
      <c r="F180" s="593"/>
      <c r="G180" s="604"/>
      <c r="H180" s="608"/>
      <c r="I180" s="609"/>
      <c r="J180" s="609"/>
      <c r="K180" s="609"/>
      <c r="L180" s="609"/>
      <c r="M180" s="609"/>
      <c r="N180" s="609"/>
      <c r="O180" s="609"/>
      <c r="P180" s="609"/>
      <c r="Q180" s="609"/>
      <c r="R180" s="609"/>
      <c r="S180" s="609"/>
      <c r="T180" s="609"/>
      <c r="U180" s="609"/>
      <c r="V180" s="609"/>
      <c r="W180" s="609"/>
      <c r="X180" s="609"/>
      <c r="Y180" s="609"/>
      <c r="Z180" s="609"/>
      <c r="AA180" s="609"/>
      <c r="AB180" s="609"/>
      <c r="AC180" s="609"/>
      <c r="AD180" s="609"/>
      <c r="AE180" s="609"/>
      <c r="AF180" s="609"/>
      <c r="AG180" s="609"/>
      <c r="AH180" s="609"/>
      <c r="AI180" s="609"/>
      <c r="AJ180" s="609"/>
      <c r="AK180" s="609"/>
      <c r="AL180" s="609"/>
      <c r="AM180" s="609"/>
      <c r="AN180" s="609"/>
      <c r="AO180" s="609"/>
      <c r="AP180" s="609"/>
      <c r="AQ180" s="609"/>
      <c r="AR180" s="609"/>
      <c r="AS180" s="609"/>
      <c r="AT180" s="609"/>
      <c r="AU180" s="609"/>
      <c r="AV180" s="609"/>
      <c r="AW180" s="609"/>
      <c r="AX180" s="609"/>
      <c r="AY180" s="609"/>
      <c r="AZ180" s="609"/>
      <c r="BA180" s="609"/>
      <c r="BB180" s="609"/>
      <c r="BC180" s="609"/>
      <c r="BD180" s="609"/>
      <c r="BE180" s="609"/>
      <c r="BF180" s="609"/>
      <c r="BG180" s="609"/>
      <c r="BH180" s="609"/>
      <c r="BI180" s="609"/>
      <c r="BJ180" s="609"/>
      <c r="BK180" s="609"/>
      <c r="BL180" s="609"/>
      <c r="BM180" s="609"/>
      <c r="BN180" s="609"/>
      <c r="BO180" s="609"/>
      <c r="BP180" s="609"/>
      <c r="BQ180" s="609"/>
      <c r="BR180" s="609"/>
      <c r="BS180" s="609"/>
      <c r="BT180" s="609"/>
      <c r="BU180" s="609"/>
      <c r="BV180" s="611"/>
      <c r="BW180" s="611"/>
      <c r="BX180" s="609"/>
      <c r="BY180" s="609"/>
      <c r="BZ180" s="609"/>
      <c r="CA180" s="609"/>
      <c r="CB180" s="609"/>
      <c r="CC180" s="609"/>
      <c r="CD180" s="609"/>
      <c r="CE180" s="609"/>
      <c r="CF180" s="609"/>
      <c r="CG180" s="609"/>
      <c r="CH180" s="609"/>
      <c r="CI180" s="609"/>
      <c r="CJ180" s="609"/>
      <c r="CK180" s="609"/>
      <c r="CL180" s="609"/>
      <c r="CM180" s="609"/>
      <c r="CN180" s="609"/>
      <c r="CO180" s="609"/>
      <c r="CP180" s="609"/>
      <c r="CQ180" s="609"/>
      <c r="CR180" s="609"/>
      <c r="CS180" s="609"/>
      <c r="CT180" s="609"/>
      <c r="CU180" s="609"/>
      <c r="CV180" s="609"/>
      <c r="CW180" s="609"/>
      <c r="CX180" s="609"/>
      <c r="CY180" s="609"/>
      <c r="CZ180" s="609"/>
      <c r="DA180" s="609"/>
      <c r="DB180" s="609"/>
      <c r="DC180" s="609"/>
      <c r="DD180" s="609"/>
      <c r="DE180" s="609"/>
      <c r="DF180" s="609"/>
      <c r="DG180" s="609"/>
      <c r="DH180" s="609"/>
      <c r="DI180" s="609"/>
      <c r="DJ180" s="609"/>
      <c r="DK180" s="609"/>
      <c r="DL180" s="609"/>
      <c r="DM180" s="609"/>
      <c r="DN180" s="609"/>
      <c r="DO180" s="609"/>
      <c r="DP180" s="609"/>
      <c r="DQ180" s="609"/>
      <c r="DR180" s="609"/>
      <c r="DS180" s="610"/>
    </row>
    <row r="181" customFormat="false" ht="13.5" hidden="false" customHeight="false" outlineLevel="0" collapsed="false">
      <c r="B181" s="593" t="n">
        <v>6605.04</v>
      </c>
      <c r="C181" s="592"/>
      <c r="D181" s="590" t="s">
        <v>887</v>
      </c>
      <c r="E181" s="593" t="s">
        <v>888</v>
      </c>
      <c r="F181" s="593"/>
      <c r="G181" s="604"/>
      <c r="H181" s="608"/>
      <c r="I181" s="609"/>
      <c r="J181" s="609"/>
      <c r="K181" s="609"/>
      <c r="L181" s="609"/>
      <c r="M181" s="609"/>
      <c r="N181" s="609"/>
      <c r="O181" s="609"/>
      <c r="P181" s="609"/>
      <c r="Q181" s="609"/>
      <c r="R181" s="609"/>
      <c r="S181" s="609"/>
      <c r="T181" s="609"/>
      <c r="U181" s="609"/>
      <c r="V181" s="609"/>
      <c r="W181" s="609"/>
      <c r="X181" s="609"/>
      <c r="Y181" s="609"/>
      <c r="Z181" s="609"/>
      <c r="AA181" s="609"/>
      <c r="AB181" s="609"/>
      <c r="AC181" s="609"/>
      <c r="AD181" s="609"/>
      <c r="AE181" s="609"/>
      <c r="AF181" s="609"/>
      <c r="AG181" s="609"/>
      <c r="AH181" s="609"/>
      <c r="AI181" s="609"/>
      <c r="AJ181" s="609"/>
      <c r="AK181" s="609"/>
      <c r="AL181" s="609"/>
      <c r="AM181" s="609"/>
      <c r="AN181" s="609"/>
      <c r="AO181" s="609"/>
      <c r="AP181" s="609"/>
      <c r="AQ181" s="609"/>
      <c r="AR181" s="609"/>
      <c r="AS181" s="609"/>
      <c r="AT181" s="609"/>
      <c r="AU181" s="609"/>
      <c r="AV181" s="609"/>
      <c r="AW181" s="609"/>
      <c r="AX181" s="609"/>
      <c r="AY181" s="609"/>
      <c r="AZ181" s="609"/>
      <c r="BA181" s="609"/>
      <c r="BB181" s="609"/>
      <c r="BC181" s="609"/>
      <c r="BD181" s="609"/>
      <c r="BE181" s="609"/>
      <c r="BF181" s="609"/>
      <c r="BG181" s="609"/>
      <c r="BH181" s="609"/>
      <c r="BI181" s="609"/>
      <c r="BJ181" s="609"/>
      <c r="BK181" s="609"/>
      <c r="BL181" s="609"/>
      <c r="BM181" s="609"/>
      <c r="BN181" s="609"/>
      <c r="BO181" s="609"/>
      <c r="BP181" s="609"/>
      <c r="BQ181" s="609"/>
      <c r="BR181" s="609"/>
      <c r="BS181" s="609"/>
      <c r="BT181" s="609"/>
      <c r="BU181" s="609"/>
      <c r="BV181" s="611"/>
      <c r="BW181" s="611"/>
      <c r="BX181" s="609"/>
      <c r="BY181" s="609"/>
      <c r="BZ181" s="609"/>
      <c r="CA181" s="609"/>
      <c r="CB181" s="609"/>
      <c r="CC181" s="609"/>
      <c r="CD181" s="609"/>
      <c r="CE181" s="609"/>
      <c r="CF181" s="609"/>
      <c r="CG181" s="609"/>
      <c r="CH181" s="609"/>
      <c r="CI181" s="609"/>
      <c r="CJ181" s="609"/>
      <c r="CK181" s="609"/>
      <c r="CL181" s="609"/>
      <c r="CM181" s="609"/>
      <c r="CN181" s="609"/>
      <c r="CO181" s="609"/>
      <c r="CP181" s="609"/>
      <c r="CQ181" s="609"/>
      <c r="CR181" s="609"/>
      <c r="CS181" s="609"/>
      <c r="CT181" s="609"/>
      <c r="CU181" s="609"/>
      <c r="CV181" s="609"/>
      <c r="CW181" s="609"/>
      <c r="CX181" s="609"/>
      <c r="CY181" s="609"/>
      <c r="CZ181" s="609"/>
      <c r="DA181" s="609"/>
      <c r="DB181" s="609"/>
      <c r="DC181" s="609"/>
      <c r="DD181" s="609"/>
      <c r="DE181" s="609"/>
      <c r="DF181" s="609"/>
      <c r="DG181" s="609"/>
      <c r="DH181" s="609"/>
      <c r="DI181" s="609"/>
      <c r="DJ181" s="609"/>
      <c r="DK181" s="609"/>
      <c r="DL181" s="609"/>
      <c r="DM181" s="609"/>
      <c r="DN181" s="609"/>
      <c r="DO181" s="609"/>
      <c r="DP181" s="609"/>
      <c r="DQ181" s="609"/>
      <c r="DR181" s="609"/>
      <c r="DS181" s="610"/>
    </row>
    <row r="182" customFormat="false" ht="13.5" hidden="false" customHeight="false" outlineLevel="0" collapsed="false">
      <c r="B182" s="593" t="n">
        <v>6605.05</v>
      </c>
      <c r="C182" s="592"/>
      <c r="D182" s="590" t="s">
        <v>889</v>
      </c>
      <c r="E182" s="593" t="s">
        <v>890</v>
      </c>
      <c r="F182" s="593"/>
      <c r="G182" s="604"/>
      <c r="H182" s="608"/>
      <c r="I182" s="609"/>
      <c r="J182" s="609"/>
      <c r="K182" s="609"/>
      <c r="L182" s="609"/>
      <c r="M182" s="609"/>
      <c r="N182" s="609"/>
      <c r="O182" s="609"/>
      <c r="P182" s="609"/>
      <c r="Q182" s="609"/>
      <c r="R182" s="609"/>
      <c r="S182" s="609"/>
      <c r="T182" s="609"/>
      <c r="U182" s="609"/>
      <c r="V182" s="609"/>
      <c r="W182" s="609"/>
      <c r="X182" s="609"/>
      <c r="Y182" s="609"/>
      <c r="Z182" s="609"/>
      <c r="AA182" s="609"/>
      <c r="AB182" s="609"/>
      <c r="AC182" s="609"/>
      <c r="AD182" s="609"/>
      <c r="AE182" s="609"/>
      <c r="AF182" s="609"/>
      <c r="AG182" s="609"/>
      <c r="AH182" s="609"/>
      <c r="AI182" s="609"/>
      <c r="AJ182" s="609"/>
      <c r="AK182" s="609"/>
      <c r="AL182" s="609"/>
      <c r="AM182" s="609"/>
      <c r="AN182" s="609"/>
      <c r="AO182" s="609"/>
      <c r="AP182" s="609"/>
      <c r="AQ182" s="609"/>
      <c r="AR182" s="609"/>
      <c r="AS182" s="609"/>
      <c r="AT182" s="609"/>
      <c r="AU182" s="609"/>
      <c r="AV182" s="609"/>
      <c r="AW182" s="609"/>
      <c r="AX182" s="609"/>
      <c r="AY182" s="609"/>
      <c r="AZ182" s="609"/>
      <c r="BA182" s="609"/>
      <c r="BB182" s="609"/>
      <c r="BC182" s="609"/>
      <c r="BD182" s="609"/>
      <c r="BE182" s="609"/>
      <c r="BF182" s="609"/>
      <c r="BG182" s="609"/>
      <c r="BH182" s="609"/>
      <c r="BI182" s="609"/>
      <c r="BJ182" s="609"/>
      <c r="BK182" s="609"/>
      <c r="BL182" s="609"/>
      <c r="BM182" s="609"/>
      <c r="BN182" s="609"/>
      <c r="BO182" s="609"/>
      <c r="BP182" s="609"/>
      <c r="BQ182" s="609"/>
      <c r="BR182" s="609"/>
      <c r="BS182" s="609"/>
      <c r="BT182" s="609"/>
      <c r="BU182" s="609"/>
      <c r="BV182" s="611"/>
      <c r="BW182" s="611"/>
      <c r="BX182" s="609"/>
      <c r="BY182" s="609"/>
      <c r="BZ182" s="609"/>
      <c r="CA182" s="609"/>
      <c r="CB182" s="609"/>
      <c r="CC182" s="609"/>
      <c r="CD182" s="609"/>
      <c r="CE182" s="609"/>
      <c r="CF182" s="609"/>
      <c r="CG182" s="609"/>
      <c r="CH182" s="609"/>
      <c r="CI182" s="609"/>
      <c r="CJ182" s="609"/>
      <c r="CK182" s="609"/>
      <c r="CL182" s="609"/>
      <c r="CM182" s="609"/>
      <c r="CN182" s="609"/>
      <c r="CO182" s="609"/>
      <c r="CP182" s="609"/>
      <c r="CQ182" s="609"/>
      <c r="CR182" s="609"/>
      <c r="CS182" s="609"/>
      <c r="CT182" s="609"/>
      <c r="CU182" s="609"/>
      <c r="CV182" s="609"/>
      <c r="CW182" s="609"/>
      <c r="CX182" s="609"/>
      <c r="CY182" s="609"/>
      <c r="CZ182" s="609"/>
      <c r="DA182" s="609"/>
      <c r="DB182" s="609"/>
      <c r="DC182" s="609"/>
      <c r="DD182" s="609"/>
      <c r="DE182" s="609"/>
      <c r="DF182" s="609"/>
      <c r="DG182" s="609"/>
      <c r="DH182" s="609"/>
      <c r="DI182" s="609"/>
      <c r="DJ182" s="609"/>
      <c r="DK182" s="609"/>
      <c r="DL182" s="609"/>
      <c r="DM182" s="609"/>
      <c r="DN182" s="609"/>
      <c r="DO182" s="609"/>
      <c r="DP182" s="609"/>
      <c r="DQ182" s="609"/>
      <c r="DR182" s="609"/>
      <c r="DS182" s="610"/>
    </row>
    <row r="183" customFormat="false" ht="13.5" hidden="false" customHeight="false" outlineLevel="0" collapsed="false">
      <c r="B183" s="593" t="n">
        <v>6605.09</v>
      </c>
      <c r="C183" s="592"/>
      <c r="D183" s="590" t="s">
        <v>891</v>
      </c>
      <c r="E183" s="593" t="s">
        <v>892</v>
      </c>
      <c r="F183" s="593"/>
      <c r="G183" s="604"/>
      <c r="H183" s="608"/>
      <c r="I183" s="609"/>
      <c r="J183" s="609"/>
      <c r="K183" s="609"/>
      <c r="L183" s="609"/>
      <c r="M183" s="609"/>
      <c r="N183" s="609"/>
      <c r="O183" s="609"/>
      <c r="P183" s="609"/>
      <c r="Q183" s="609"/>
      <c r="R183" s="609"/>
      <c r="S183" s="609"/>
      <c r="T183" s="609"/>
      <c r="U183" s="609"/>
      <c r="V183" s="609"/>
      <c r="W183" s="609"/>
      <c r="X183" s="609"/>
      <c r="Y183" s="609"/>
      <c r="Z183" s="609"/>
      <c r="AA183" s="609"/>
      <c r="AB183" s="609"/>
      <c r="AC183" s="609"/>
      <c r="AD183" s="609"/>
      <c r="AE183" s="609"/>
      <c r="AF183" s="609"/>
      <c r="AG183" s="609"/>
      <c r="AH183" s="609"/>
      <c r="AI183" s="609"/>
      <c r="AJ183" s="609"/>
      <c r="AK183" s="609"/>
      <c r="AL183" s="609"/>
      <c r="AM183" s="609"/>
      <c r="AN183" s="609"/>
      <c r="AO183" s="609"/>
      <c r="AP183" s="609"/>
      <c r="AQ183" s="609"/>
      <c r="AR183" s="609"/>
      <c r="AS183" s="609"/>
      <c r="AT183" s="609"/>
      <c r="AU183" s="609"/>
      <c r="AV183" s="609"/>
      <c r="AW183" s="609"/>
      <c r="AX183" s="609"/>
      <c r="AY183" s="609"/>
      <c r="AZ183" s="609"/>
      <c r="BA183" s="609"/>
      <c r="BB183" s="609"/>
      <c r="BC183" s="609"/>
      <c r="BD183" s="609"/>
      <c r="BE183" s="609"/>
      <c r="BF183" s="609"/>
      <c r="BG183" s="609"/>
      <c r="BH183" s="609"/>
      <c r="BI183" s="609"/>
      <c r="BJ183" s="609"/>
      <c r="BK183" s="609"/>
      <c r="BL183" s="609"/>
      <c r="BM183" s="609"/>
      <c r="BN183" s="609"/>
      <c r="BO183" s="609"/>
      <c r="BP183" s="609"/>
      <c r="BQ183" s="609"/>
      <c r="BR183" s="609"/>
      <c r="BS183" s="609"/>
      <c r="BT183" s="609"/>
      <c r="BU183" s="609"/>
      <c r="BV183" s="611"/>
      <c r="BW183" s="611"/>
      <c r="BX183" s="609"/>
      <c r="BY183" s="609"/>
      <c r="BZ183" s="609"/>
      <c r="CA183" s="609"/>
      <c r="CB183" s="609"/>
      <c r="CC183" s="609"/>
      <c r="CD183" s="609"/>
      <c r="CE183" s="609"/>
      <c r="CF183" s="609"/>
      <c r="CG183" s="609"/>
      <c r="CH183" s="609"/>
      <c r="CI183" s="609"/>
      <c r="CJ183" s="609"/>
      <c r="CK183" s="609"/>
      <c r="CL183" s="609"/>
      <c r="CM183" s="609"/>
      <c r="CN183" s="609"/>
      <c r="CO183" s="609"/>
      <c r="CP183" s="609"/>
      <c r="CQ183" s="609"/>
      <c r="CR183" s="609"/>
      <c r="CS183" s="609"/>
      <c r="CT183" s="609"/>
      <c r="CU183" s="609"/>
      <c r="CV183" s="609"/>
      <c r="CW183" s="609"/>
      <c r="CX183" s="609"/>
      <c r="CY183" s="609"/>
      <c r="CZ183" s="609"/>
      <c r="DA183" s="609"/>
      <c r="DB183" s="609"/>
      <c r="DC183" s="609"/>
      <c r="DD183" s="609"/>
      <c r="DE183" s="609"/>
      <c r="DF183" s="609"/>
      <c r="DG183" s="609"/>
      <c r="DH183" s="609"/>
      <c r="DI183" s="609"/>
      <c r="DJ183" s="609"/>
      <c r="DK183" s="609"/>
      <c r="DL183" s="609"/>
      <c r="DM183" s="609"/>
      <c r="DN183" s="609"/>
      <c r="DO183" s="609"/>
      <c r="DP183" s="609"/>
      <c r="DQ183" s="609"/>
      <c r="DR183" s="609"/>
      <c r="DS183" s="610"/>
    </row>
    <row r="184" customFormat="false" ht="13.5" hidden="false" customHeight="false" outlineLevel="0" collapsed="false">
      <c r="B184" s="593" t="n">
        <v>6606</v>
      </c>
      <c r="C184" s="592"/>
      <c r="D184" s="590" t="s">
        <v>893</v>
      </c>
      <c r="E184" s="593" t="s">
        <v>894</v>
      </c>
      <c r="F184" s="593"/>
      <c r="G184" s="604"/>
      <c r="H184" s="608"/>
      <c r="I184" s="609"/>
      <c r="J184" s="609"/>
      <c r="K184" s="609"/>
      <c r="L184" s="609"/>
      <c r="M184" s="609"/>
      <c r="N184" s="609"/>
      <c r="O184" s="609"/>
      <c r="P184" s="609"/>
      <c r="Q184" s="609"/>
      <c r="R184" s="609"/>
      <c r="S184" s="609"/>
      <c r="T184" s="609"/>
      <c r="U184" s="609"/>
      <c r="V184" s="609"/>
      <c r="W184" s="609"/>
      <c r="X184" s="609"/>
      <c r="Y184" s="609"/>
      <c r="Z184" s="609"/>
      <c r="AA184" s="609"/>
      <c r="AB184" s="609"/>
      <c r="AC184" s="609"/>
      <c r="AD184" s="609"/>
      <c r="AE184" s="609"/>
      <c r="AF184" s="609"/>
      <c r="AG184" s="609"/>
      <c r="AH184" s="609"/>
      <c r="AI184" s="609"/>
      <c r="AJ184" s="609"/>
      <c r="AK184" s="609"/>
      <c r="AL184" s="609"/>
      <c r="AM184" s="609"/>
      <c r="AN184" s="609"/>
      <c r="AO184" s="609"/>
      <c r="AP184" s="609"/>
      <c r="AQ184" s="609"/>
      <c r="AR184" s="609"/>
      <c r="AS184" s="609"/>
      <c r="AT184" s="609"/>
      <c r="AU184" s="609"/>
      <c r="AV184" s="609"/>
      <c r="AW184" s="609"/>
      <c r="AX184" s="609"/>
      <c r="AY184" s="609"/>
      <c r="AZ184" s="609"/>
      <c r="BA184" s="609"/>
      <c r="BB184" s="609"/>
      <c r="BC184" s="609"/>
      <c r="BD184" s="609"/>
      <c r="BE184" s="609"/>
      <c r="BF184" s="609"/>
      <c r="BG184" s="609"/>
      <c r="BH184" s="609"/>
      <c r="BI184" s="609"/>
      <c r="BJ184" s="609"/>
      <c r="BK184" s="609"/>
      <c r="BL184" s="609"/>
      <c r="BM184" s="609"/>
      <c r="BN184" s="609"/>
      <c r="BO184" s="609"/>
      <c r="BP184" s="609"/>
      <c r="BQ184" s="609"/>
      <c r="BR184" s="609"/>
      <c r="BS184" s="609"/>
      <c r="BT184" s="609"/>
      <c r="BU184" s="609"/>
      <c r="BV184" s="611"/>
      <c r="BW184" s="611"/>
      <c r="BX184" s="609"/>
      <c r="BY184" s="609"/>
      <c r="BZ184" s="609"/>
      <c r="CA184" s="609"/>
      <c r="CB184" s="609"/>
      <c r="CC184" s="609"/>
      <c r="CD184" s="609"/>
      <c r="CE184" s="609"/>
      <c r="CF184" s="609"/>
      <c r="CG184" s="609"/>
      <c r="CH184" s="609"/>
      <c r="CI184" s="609"/>
      <c r="CJ184" s="609"/>
      <c r="CK184" s="609"/>
      <c r="CL184" s="609"/>
      <c r="CM184" s="609"/>
      <c r="CN184" s="609"/>
      <c r="CO184" s="609"/>
      <c r="CP184" s="609"/>
      <c r="CQ184" s="609"/>
      <c r="CR184" s="609"/>
      <c r="CS184" s="609"/>
      <c r="CT184" s="609"/>
      <c r="CU184" s="609"/>
      <c r="CV184" s="609"/>
      <c r="CW184" s="609"/>
      <c r="CX184" s="609"/>
      <c r="CY184" s="609"/>
      <c r="CZ184" s="609"/>
      <c r="DA184" s="609"/>
      <c r="DB184" s="609"/>
      <c r="DC184" s="609"/>
      <c r="DD184" s="609"/>
      <c r="DE184" s="609"/>
      <c r="DF184" s="609"/>
      <c r="DG184" s="609"/>
      <c r="DH184" s="609"/>
      <c r="DI184" s="609"/>
      <c r="DJ184" s="609"/>
      <c r="DK184" s="609"/>
      <c r="DL184" s="609"/>
      <c r="DM184" s="609"/>
      <c r="DN184" s="609"/>
      <c r="DO184" s="609"/>
      <c r="DP184" s="609"/>
      <c r="DQ184" s="609"/>
      <c r="DR184" s="609"/>
      <c r="DS184" s="610"/>
    </row>
    <row r="185" customFormat="false" ht="13.5" hidden="false" customHeight="false" outlineLevel="0" collapsed="false">
      <c r="B185" s="593" t="n">
        <v>6609</v>
      </c>
      <c r="C185" s="592"/>
      <c r="D185" s="590" t="s">
        <v>691</v>
      </c>
      <c r="E185" s="593" t="s">
        <v>692</v>
      </c>
      <c r="F185" s="593"/>
      <c r="G185" s="604"/>
      <c r="H185" s="608"/>
      <c r="I185" s="609"/>
      <c r="J185" s="609"/>
      <c r="K185" s="609"/>
      <c r="L185" s="609"/>
      <c r="M185" s="609"/>
      <c r="N185" s="609"/>
      <c r="O185" s="609"/>
      <c r="P185" s="609"/>
      <c r="Q185" s="609"/>
      <c r="R185" s="609"/>
      <c r="S185" s="609"/>
      <c r="T185" s="609"/>
      <c r="U185" s="609"/>
      <c r="V185" s="609"/>
      <c r="W185" s="609"/>
      <c r="X185" s="609"/>
      <c r="Y185" s="609"/>
      <c r="Z185" s="609"/>
      <c r="AA185" s="609"/>
      <c r="AB185" s="609"/>
      <c r="AC185" s="609"/>
      <c r="AD185" s="609"/>
      <c r="AE185" s="609"/>
      <c r="AF185" s="609"/>
      <c r="AG185" s="609"/>
      <c r="AH185" s="609"/>
      <c r="AI185" s="609"/>
      <c r="AJ185" s="609"/>
      <c r="AK185" s="609"/>
      <c r="AL185" s="609"/>
      <c r="AM185" s="609"/>
      <c r="AN185" s="609"/>
      <c r="AO185" s="609"/>
      <c r="AP185" s="609"/>
      <c r="AQ185" s="609"/>
      <c r="AR185" s="609"/>
      <c r="AS185" s="609"/>
      <c r="AT185" s="609"/>
      <c r="AU185" s="609"/>
      <c r="AV185" s="609"/>
      <c r="AW185" s="609"/>
      <c r="AX185" s="609"/>
      <c r="AY185" s="609"/>
      <c r="AZ185" s="609"/>
      <c r="BA185" s="609"/>
      <c r="BB185" s="609"/>
      <c r="BC185" s="609"/>
      <c r="BD185" s="609"/>
      <c r="BE185" s="609"/>
      <c r="BF185" s="609"/>
      <c r="BG185" s="609"/>
      <c r="BH185" s="609"/>
      <c r="BI185" s="609"/>
      <c r="BJ185" s="609"/>
      <c r="BK185" s="609"/>
      <c r="BL185" s="609"/>
      <c r="BM185" s="609"/>
      <c r="BN185" s="609"/>
      <c r="BO185" s="609"/>
      <c r="BP185" s="609"/>
      <c r="BQ185" s="609"/>
      <c r="BR185" s="609"/>
      <c r="BS185" s="609"/>
      <c r="BT185" s="609"/>
      <c r="BU185" s="609"/>
      <c r="BV185" s="611"/>
      <c r="BW185" s="611"/>
      <c r="BX185" s="609"/>
      <c r="BY185" s="609"/>
      <c r="BZ185" s="609"/>
      <c r="CA185" s="609"/>
      <c r="CB185" s="609"/>
      <c r="CC185" s="609"/>
      <c r="CD185" s="609"/>
      <c r="CE185" s="609"/>
      <c r="CF185" s="609"/>
      <c r="CG185" s="609"/>
      <c r="CH185" s="609"/>
      <c r="CI185" s="609"/>
      <c r="CJ185" s="609"/>
      <c r="CK185" s="609"/>
      <c r="CL185" s="609"/>
      <c r="CM185" s="609"/>
      <c r="CN185" s="609"/>
      <c r="CO185" s="609"/>
      <c r="CP185" s="609"/>
      <c r="CQ185" s="609"/>
      <c r="CR185" s="609"/>
      <c r="CS185" s="609"/>
      <c r="CT185" s="609"/>
      <c r="CU185" s="609"/>
      <c r="CV185" s="609"/>
      <c r="CW185" s="609"/>
      <c r="CX185" s="609"/>
      <c r="CY185" s="609"/>
      <c r="CZ185" s="609"/>
      <c r="DA185" s="609"/>
      <c r="DB185" s="609"/>
      <c r="DC185" s="609"/>
      <c r="DD185" s="609"/>
      <c r="DE185" s="609"/>
      <c r="DF185" s="609"/>
      <c r="DG185" s="609"/>
      <c r="DH185" s="609"/>
      <c r="DI185" s="609"/>
      <c r="DJ185" s="609"/>
      <c r="DK185" s="609"/>
      <c r="DL185" s="609"/>
      <c r="DM185" s="609"/>
      <c r="DN185" s="609"/>
      <c r="DO185" s="609"/>
      <c r="DP185" s="609"/>
      <c r="DQ185" s="609"/>
      <c r="DR185" s="609"/>
      <c r="DS185" s="610"/>
    </row>
    <row r="186" customFormat="false" ht="13.5" hidden="false" customHeight="false" outlineLevel="0" collapsed="false">
      <c r="B186" s="593" t="n">
        <v>6700</v>
      </c>
      <c r="C186" s="592"/>
      <c r="D186" s="589" t="s">
        <v>895</v>
      </c>
      <c r="E186" s="592" t="s">
        <v>896</v>
      </c>
      <c r="F186" s="593"/>
      <c r="G186" s="604"/>
      <c r="H186" s="608"/>
      <c r="I186" s="609"/>
      <c r="J186" s="609"/>
      <c r="K186" s="609"/>
      <c r="L186" s="609"/>
      <c r="M186" s="609"/>
      <c r="N186" s="609"/>
      <c r="O186" s="609"/>
      <c r="P186" s="609"/>
      <c r="Q186" s="609"/>
      <c r="R186" s="609"/>
      <c r="S186" s="609"/>
      <c r="T186" s="609"/>
      <c r="U186" s="609"/>
      <c r="V186" s="609"/>
      <c r="W186" s="609"/>
      <c r="X186" s="609"/>
      <c r="Y186" s="609"/>
      <c r="Z186" s="609"/>
      <c r="AA186" s="609"/>
      <c r="AB186" s="609"/>
      <c r="AC186" s="609"/>
      <c r="AD186" s="609"/>
      <c r="AE186" s="609"/>
      <c r="AF186" s="609"/>
      <c r="AG186" s="609"/>
      <c r="AH186" s="609"/>
      <c r="AI186" s="609"/>
      <c r="AJ186" s="609"/>
      <c r="AK186" s="609"/>
      <c r="AL186" s="609"/>
      <c r="AM186" s="609"/>
      <c r="AN186" s="609"/>
      <c r="AO186" s="609"/>
      <c r="AP186" s="609"/>
      <c r="AQ186" s="609"/>
      <c r="AR186" s="609"/>
      <c r="AS186" s="609"/>
      <c r="AT186" s="609"/>
      <c r="AU186" s="609"/>
      <c r="AV186" s="609"/>
      <c r="AW186" s="609"/>
      <c r="AX186" s="609"/>
      <c r="AY186" s="609"/>
      <c r="AZ186" s="609"/>
      <c r="BA186" s="609"/>
      <c r="BB186" s="609"/>
      <c r="BC186" s="609"/>
      <c r="BD186" s="609"/>
      <c r="BE186" s="609"/>
      <c r="BF186" s="609"/>
      <c r="BG186" s="609"/>
      <c r="BH186" s="609"/>
      <c r="BI186" s="609"/>
      <c r="BJ186" s="609"/>
      <c r="BK186" s="609"/>
      <c r="BL186" s="609"/>
      <c r="BM186" s="609"/>
      <c r="BN186" s="609"/>
      <c r="BO186" s="609"/>
      <c r="BP186" s="609"/>
      <c r="BQ186" s="609"/>
      <c r="BR186" s="609"/>
      <c r="BS186" s="609"/>
      <c r="BT186" s="609"/>
      <c r="BU186" s="609"/>
      <c r="BV186" s="611"/>
      <c r="BW186" s="611"/>
      <c r="BX186" s="609"/>
      <c r="BY186" s="609"/>
      <c r="BZ186" s="609"/>
      <c r="CA186" s="609"/>
      <c r="CB186" s="609"/>
      <c r="CC186" s="609"/>
      <c r="CD186" s="609"/>
      <c r="CE186" s="609"/>
      <c r="CF186" s="609"/>
      <c r="CG186" s="609"/>
      <c r="CH186" s="609"/>
      <c r="CI186" s="609"/>
      <c r="CJ186" s="609"/>
      <c r="CK186" s="609"/>
      <c r="CL186" s="609"/>
      <c r="CM186" s="609"/>
      <c r="CN186" s="609"/>
      <c r="CO186" s="609"/>
      <c r="CP186" s="609"/>
      <c r="CQ186" s="609"/>
      <c r="CR186" s="609"/>
      <c r="CS186" s="609"/>
      <c r="CT186" s="609"/>
      <c r="CU186" s="609"/>
      <c r="CV186" s="609"/>
      <c r="CW186" s="609"/>
      <c r="CX186" s="609"/>
      <c r="CY186" s="609"/>
      <c r="CZ186" s="609"/>
      <c r="DA186" s="609"/>
      <c r="DB186" s="609"/>
      <c r="DC186" s="609"/>
      <c r="DD186" s="609"/>
      <c r="DE186" s="609"/>
      <c r="DF186" s="609"/>
      <c r="DG186" s="609"/>
      <c r="DH186" s="609"/>
      <c r="DI186" s="609"/>
      <c r="DJ186" s="609"/>
      <c r="DK186" s="609"/>
      <c r="DL186" s="609"/>
      <c r="DM186" s="609"/>
      <c r="DN186" s="609"/>
      <c r="DO186" s="609"/>
      <c r="DP186" s="609"/>
      <c r="DQ186" s="609"/>
      <c r="DR186" s="609"/>
      <c r="DS186" s="610"/>
    </row>
    <row r="187" customFormat="false" ht="13.5" hidden="false" customHeight="false" outlineLevel="0" collapsed="false">
      <c r="B187" s="593" t="n">
        <v>6900</v>
      </c>
      <c r="C187" s="592"/>
      <c r="D187" s="589" t="s">
        <v>897</v>
      </c>
      <c r="E187" s="592" t="s">
        <v>898</v>
      </c>
      <c r="F187" s="593"/>
      <c r="G187" s="604"/>
      <c r="H187" s="608"/>
      <c r="I187" s="609"/>
      <c r="J187" s="609"/>
      <c r="K187" s="609"/>
      <c r="L187" s="609"/>
      <c r="M187" s="609"/>
      <c r="N187" s="609"/>
      <c r="O187" s="609"/>
      <c r="P187" s="609"/>
      <c r="Q187" s="609"/>
      <c r="R187" s="609"/>
      <c r="S187" s="609"/>
      <c r="T187" s="609"/>
      <c r="U187" s="609"/>
      <c r="V187" s="609"/>
      <c r="W187" s="609"/>
      <c r="X187" s="609"/>
      <c r="Y187" s="609"/>
      <c r="Z187" s="609"/>
      <c r="AA187" s="609"/>
      <c r="AB187" s="609"/>
      <c r="AC187" s="609"/>
      <c r="AD187" s="609"/>
      <c r="AE187" s="609"/>
      <c r="AF187" s="609"/>
      <c r="AG187" s="609"/>
      <c r="AH187" s="609"/>
      <c r="AI187" s="609"/>
      <c r="AJ187" s="609"/>
      <c r="AK187" s="609"/>
      <c r="AL187" s="609"/>
      <c r="AM187" s="609"/>
      <c r="AN187" s="609"/>
      <c r="AO187" s="609"/>
      <c r="AP187" s="609"/>
      <c r="AQ187" s="609"/>
      <c r="AR187" s="609"/>
      <c r="AS187" s="609"/>
      <c r="AT187" s="609"/>
      <c r="AU187" s="609"/>
      <c r="AV187" s="609"/>
      <c r="AW187" s="609"/>
      <c r="AX187" s="609"/>
      <c r="AY187" s="609"/>
      <c r="AZ187" s="609"/>
      <c r="BA187" s="609"/>
      <c r="BB187" s="609"/>
      <c r="BC187" s="609"/>
      <c r="BD187" s="609"/>
      <c r="BE187" s="609"/>
      <c r="BF187" s="609"/>
      <c r="BG187" s="609"/>
      <c r="BH187" s="609"/>
      <c r="BI187" s="609"/>
      <c r="BJ187" s="609"/>
      <c r="BK187" s="609"/>
      <c r="BL187" s="609"/>
      <c r="BM187" s="609"/>
      <c r="BN187" s="609"/>
      <c r="BO187" s="609"/>
      <c r="BP187" s="609"/>
      <c r="BQ187" s="609"/>
      <c r="BR187" s="609"/>
      <c r="BS187" s="609"/>
      <c r="BT187" s="609"/>
      <c r="BU187" s="609"/>
      <c r="BV187" s="611"/>
      <c r="BW187" s="611"/>
      <c r="BX187" s="609"/>
      <c r="BY187" s="609"/>
      <c r="BZ187" s="609"/>
      <c r="CA187" s="609"/>
      <c r="CB187" s="609"/>
      <c r="CC187" s="609"/>
      <c r="CD187" s="609"/>
      <c r="CE187" s="609"/>
      <c r="CF187" s="609"/>
      <c r="CG187" s="609"/>
      <c r="CH187" s="609"/>
      <c r="CI187" s="609"/>
      <c r="CJ187" s="609"/>
      <c r="CK187" s="609"/>
      <c r="CL187" s="609"/>
      <c r="CM187" s="609"/>
      <c r="CN187" s="609"/>
      <c r="CO187" s="609"/>
      <c r="CP187" s="609"/>
      <c r="CQ187" s="609"/>
      <c r="CR187" s="609"/>
      <c r="CS187" s="609"/>
      <c r="CT187" s="609"/>
      <c r="CU187" s="609"/>
      <c r="CV187" s="609"/>
      <c r="CW187" s="609"/>
      <c r="CX187" s="609"/>
      <c r="CY187" s="609"/>
      <c r="CZ187" s="609"/>
      <c r="DA187" s="609"/>
      <c r="DB187" s="609"/>
      <c r="DC187" s="609"/>
      <c r="DD187" s="609"/>
      <c r="DE187" s="609"/>
      <c r="DF187" s="609"/>
      <c r="DG187" s="609"/>
      <c r="DH187" s="609"/>
      <c r="DI187" s="609"/>
      <c r="DJ187" s="609"/>
      <c r="DK187" s="609"/>
      <c r="DL187" s="609"/>
      <c r="DM187" s="609"/>
      <c r="DN187" s="609"/>
      <c r="DO187" s="609"/>
      <c r="DP187" s="609"/>
      <c r="DQ187" s="609"/>
      <c r="DR187" s="609"/>
      <c r="DS187" s="610"/>
    </row>
    <row r="188" customFormat="false" ht="13.5" hidden="false" customHeight="false" outlineLevel="0" collapsed="false">
      <c r="B188" s="593" t="n">
        <v>6901</v>
      </c>
      <c r="C188" s="592"/>
      <c r="D188" s="590" t="s">
        <v>899</v>
      </c>
      <c r="E188" s="593" t="s">
        <v>900</v>
      </c>
      <c r="F188" s="593"/>
      <c r="G188" s="604"/>
      <c r="H188" s="608"/>
      <c r="I188" s="609"/>
      <c r="J188" s="609"/>
      <c r="K188" s="609"/>
      <c r="L188" s="609"/>
      <c r="M188" s="609"/>
      <c r="N188" s="609"/>
      <c r="O188" s="609"/>
      <c r="P188" s="609"/>
      <c r="Q188" s="609"/>
      <c r="R188" s="609"/>
      <c r="S188" s="609"/>
      <c r="T188" s="609"/>
      <c r="U188" s="609"/>
      <c r="V188" s="609"/>
      <c r="W188" s="609"/>
      <c r="X188" s="609"/>
      <c r="Y188" s="609"/>
      <c r="Z188" s="609"/>
      <c r="AA188" s="609"/>
      <c r="AB188" s="609"/>
      <c r="AC188" s="609"/>
      <c r="AD188" s="609"/>
      <c r="AE188" s="609"/>
      <c r="AF188" s="609"/>
      <c r="AG188" s="609"/>
      <c r="AH188" s="609"/>
      <c r="AI188" s="609"/>
      <c r="AJ188" s="609"/>
      <c r="AK188" s="609"/>
      <c r="AL188" s="609"/>
      <c r="AM188" s="609"/>
      <c r="AN188" s="609"/>
      <c r="AO188" s="609"/>
      <c r="AP188" s="609"/>
      <c r="AQ188" s="609"/>
      <c r="AR188" s="609"/>
      <c r="AS188" s="609"/>
      <c r="AT188" s="609"/>
      <c r="AU188" s="609"/>
      <c r="AV188" s="609"/>
      <c r="AW188" s="609"/>
      <c r="AX188" s="609"/>
      <c r="AY188" s="609"/>
      <c r="AZ188" s="609"/>
      <c r="BA188" s="609"/>
      <c r="BB188" s="609"/>
      <c r="BC188" s="609"/>
      <c r="BD188" s="609"/>
      <c r="BE188" s="609"/>
      <c r="BF188" s="609"/>
      <c r="BG188" s="609"/>
      <c r="BH188" s="609"/>
      <c r="BI188" s="609"/>
      <c r="BJ188" s="609"/>
      <c r="BK188" s="609"/>
      <c r="BL188" s="609"/>
      <c r="BM188" s="609"/>
      <c r="BN188" s="609"/>
      <c r="BO188" s="609"/>
      <c r="BP188" s="609"/>
      <c r="BQ188" s="609"/>
      <c r="BR188" s="609"/>
      <c r="BS188" s="609"/>
      <c r="BT188" s="609"/>
      <c r="BU188" s="609"/>
      <c r="BV188" s="611"/>
      <c r="BW188" s="611"/>
      <c r="BX188" s="609"/>
      <c r="BY188" s="609"/>
      <c r="BZ188" s="609"/>
      <c r="CA188" s="609"/>
      <c r="CB188" s="609"/>
      <c r="CC188" s="609"/>
      <c r="CD188" s="609"/>
      <c r="CE188" s="609"/>
      <c r="CF188" s="609"/>
      <c r="CG188" s="609"/>
      <c r="CH188" s="609"/>
      <c r="CI188" s="609"/>
      <c r="CJ188" s="609"/>
      <c r="CK188" s="609"/>
      <c r="CL188" s="609"/>
      <c r="CM188" s="609"/>
      <c r="CN188" s="609"/>
      <c r="CO188" s="609"/>
      <c r="CP188" s="609"/>
      <c r="CQ188" s="609"/>
      <c r="CR188" s="609"/>
      <c r="CS188" s="609"/>
      <c r="CT188" s="609"/>
      <c r="CU188" s="609"/>
      <c r="CV188" s="609"/>
      <c r="CW188" s="609"/>
      <c r="CX188" s="609"/>
      <c r="CY188" s="609"/>
      <c r="CZ188" s="609"/>
      <c r="DA188" s="609"/>
      <c r="DB188" s="609"/>
      <c r="DC188" s="609"/>
      <c r="DD188" s="609"/>
      <c r="DE188" s="609"/>
      <c r="DF188" s="609"/>
      <c r="DG188" s="609"/>
      <c r="DH188" s="609"/>
      <c r="DI188" s="609"/>
      <c r="DJ188" s="609"/>
      <c r="DK188" s="609"/>
      <c r="DL188" s="609"/>
      <c r="DM188" s="609"/>
      <c r="DN188" s="609"/>
      <c r="DO188" s="609"/>
      <c r="DP188" s="609"/>
      <c r="DQ188" s="609"/>
      <c r="DR188" s="609"/>
      <c r="DS188" s="620"/>
    </row>
    <row r="189" customFormat="false" ht="13.5" hidden="false" customHeight="false" outlineLevel="0" collapsed="false">
      <c r="B189" s="593" t="n">
        <v>6902</v>
      </c>
      <c r="C189" s="592"/>
      <c r="D189" s="590" t="s">
        <v>901</v>
      </c>
      <c r="E189" s="593" t="s">
        <v>902</v>
      </c>
      <c r="F189" s="593"/>
      <c r="G189" s="604"/>
      <c r="H189" s="608"/>
      <c r="I189" s="609"/>
      <c r="J189" s="609"/>
      <c r="K189" s="609"/>
      <c r="L189" s="609"/>
      <c r="M189" s="609"/>
      <c r="N189" s="609"/>
      <c r="O189" s="609"/>
      <c r="P189" s="609"/>
      <c r="Q189" s="609"/>
      <c r="R189" s="609"/>
      <c r="S189" s="609"/>
      <c r="T189" s="609"/>
      <c r="U189" s="609"/>
      <c r="V189" s="609"/>
      <c r="W189" s="609"/>
      <c r="X189" s="609"/>
      <c r="Y189" s="609"/>
      <c r="Z189" s="609"/>
      <c r="AA189" s="609"/>
      <c r="AB189" s="609"/>
      <c r="AC189" s="609"/>
      <c r="AD189" s="609"/>
      <c r="AE189" s="609"/>
      <c r="AF189" s="609"/>
      <c r="AG189" s="609"/>
      <c r="AH189" s="609"/>
      <c r="AI189" s="609"/>
      <c r="AJ189" s="609"/>
      <c r="AK189" s="609"/>
      <c r="AL189" s="609"/>
      <c r="AM189" s="609"/>
      <c r="AN189" s="609"/>
      <c r="AO189" s="609"/>
      <c r="AP189" s="609"/>
      <c r="AQ189" s="609"/>
      <c r="AR189" s="609"/>
      <c r="AS189" s="609"/>
      <c r="AT189" s="609"/>
      <c r="AU189" s="609"/>
      <c r="AV189" s="609"/>
      <c r="AW189" s="609"/>
      <c r="AX189" s="609"/>
      <c r="AY189" s="609"/>
      <c r="AZ189" s="609"/>
      <c r="BA189" s="609"/>
      <c r="BB189" s="609"/>
      <c r="BC189" s="609"/>
      <c r="BD189" s="609"/>
      <c r="BE189" s="609"/>
      <c r="BF189" s="609"/>
      <c r="BG189" s="609"/>
      <c r="BH189" s="609"/>
      <c r="BI189" s="609"/>
      <c r="BJ189" s="609"/>
      <c r="BK189" s="609"/>
      <c r="BL189" s="609"/>
      <c r="BM189" s="609"/>
      <c r="BN189" s="609"/>
      <c r="BO189" s="609"/>
      <c r="BP189" s="609"/>
      <c r="BQ189" s="609"/>
      <c r="BR189" s="609"/>
      <c r="BS189" s="609"/>
      <c r="BT189" s="609"/>
      <c r="BU189" s="609"/>
      <c r="BV189" s="611"/>
      <c r="BW189" s="611"/>
      <c r="BX189" s="609"/>
      <c r="BY189" s="609"/>
      <c r="BZ189" s="609"/>
      <c r="CA189" s="609"/>
      <c r="CB189" s="609"/>
      <c r="CC189" s="609"/>
      <c r="CD189" s="609"/>
      <c r="CE189" s="609"/>
      <c r="CF189" s="609"/>
      <c r="CG189" s="609"/>
      <c r="CH189" s="609"/>
      <c r="CI189" s="609"/>
      <c r="CJ189" s="609"/>
      <c r="CK189" s="609"/>
      <c r="CL189" s="609"/>
      <c r="CM189" s="609"/>
      <c r="CN189" s="609"/>
      <c r="CO189" s="609"/>
      <c r="CP189" s="609"/>
      <c r="CQ189" s="609"/>
      <c r="CR189" s="609"/>
      <c r="CS189" s="609"/>
      <c r="CT189" s="609"/>
      <c r="CU189" s="609"/>
      <c r="CV189" s="609"/>
      <c r="CW189" s="609"/>
      <c r="CX189" s="609"/>
      <c r="CY189" s="609"/>
      <c r="CZ189" s="609"/>
      <c r="DA189" s="609"/>
      <c r="DB189" s="609"/>
      <c r="DC189" s="609"/>
      <c r="DD189" s="609"/>
      <c r="DE189" s="609"/>
      <c r="DF189" s="609"/>
      <c r="DG189" s="609"/>
      <c r="DH189" s="609"/>
      <c r="DI189" s="609"/>
      <c r="DJ189" s="609"/>
      <c r="DK189" s="609"/>
      <c r="DL189" s="609"/>
      <c r="DM189" s="609"/>
      <c r="DN189" s="609"/>
      <c r="DO189" s="609"/>
      <c r="DP189" s="609"/>
      <c r="DQ189" s="609"/>
      <c r="DR189" s="609"/>
      <c r="DS189" s="620"/>
    </row>
    <row r="190" customFormat="false" ht="13.5" hidden="false" customHeight="false" outlineLevel="0" collapsed="false">
      <c r="B190" s="593" t="n">
        <v>6903</v>
      </c>
      <c r="C190" s="592"/>
      <c r="D190" s="590" t="s">
        <v>903</v>
      </c>
      <c r="E190" s="593" t="s">
        <v>904</v>
      </c>
      <c r="F190" s="593"/>
      <c r="G190" s="604"/>
      <c r="H190" s="608"/>
      <c r="I190" s="609"/>
      <c r="J190" s="609"/>
      <c r="K190" s="609"/>
      <c r="L190" s="609"/>
      <c r="M190" s="609"/>
      <c r="N190" s="609"/>
      <c r="O190" s="609"/>
      <c r="P190" s="609"/>
      <c r="Q190" s="609"/>
      <c r="R190" s="609"/>
      <c r="S190" s="609"/>
      <c r="T190" s="609"/>
      <c r="U190" s="609"/>
      <c r="V190" s="609"/>
      <c r="W190" s="609"/>
      <c r="X190" s="609"/>
      <c r="Y190" s="609"/>
      <c r="Z190" s="609"/>
      <c r="AA190" s="609"/>
      <c r="AB190" s="609"/>
      <c r="AC190" s="609"/>
      <c r="AD190" s="609"/>
      <c r="AE190" s="609"/>
      <c r="AF190" s="609"/>
      <c r="AG190" s="609"/>
      <c r="AH190" s="609"/>
      <c r="AI190" s="609"/>
      <c r="AJ190" s="609"/>
      <c r="AK190" s="609"/>
      <c r="AL190" s="609"/>
      <c r="AM190" s="609"/>
      <c r="AN190" s="609"/>
      <c r="AO190" s="609"/>
      <c r="AP190" s="609"/>
      <c r="AQ190" s="609"/>
      <c r="AR190" s="609"/>
      <c r="AS190" s="609"/>
      <c r="AT190" s="609"/>
      <c r="AU190" s="609"/>
      <c r="AV190" s="609"/>
      <c r="AW190" s="609"/>
      <c r="AX190" s="609"/>
      <c r="AY190" s="609"/>
      <c r="AZ190" s="609"/>
      <c r="BA190" s="609"/>
      <c r="BB190" s="609"/>
      <c r="BC190" s="609"/>
      <c r="BD190" s="609"/>
      <c r="BE190" s="609"/>
      <c r="BF190" s="609"/>
      <c r="BG190" s="609"/>
      <c r="BH190" s="609"/>
      <c r="BI190" s="609"/>
      <c r="BJ190" s="609"/>
      <c r="BK190" s="609"/>
      <c r="BL190" s="609"/>
      <c r="BM190" s="609"/>
      <c r="BN190" s="609"/>
      <c r="BO190" s="609"/>
      <c r="BP190" s="609"/>
      <c r="BQ190" s="609"/>
      <c r="BR190" s="609"/>
      <c r="BS190" s="609"/>
      <c r="BT190" s="609"/>
      <c r="BU190" s="609"/>
      <c r="BV190" s="611"/>
      <c r="BW190" s="611"/>
      <c r="BX190" s="609"/>
      <c r="BY190" s="609"/>
      <c r="BZ190" s="609"/>
      <c r="CA190" s="609"/>
      <c r="CB190" s="609"/>
      <c r="CC190" s="609"/>
      <c r="CD190" s="609"/>
      <c r="CE190" s="609"/>
      <c r="CF190" s="609"/>
      <c r="CG190" s="609"/>
      <c r="CH190" s="609"/>
      <c r="CI190" s="609"/>
      <c r="CJ190" s="609"/>
      <c r="CK190" s="609"/>
      <c r="CL190" s="609"/>
      <c r="CM190" s="609"/>
      <c r="CN190" s="609"/>
      <c r="CO190" s="609"/>
      <c r="CP190" s="609"/>
      <c r="CQ190" s="609"/>
      <c r="CR190" s="609"/>
      <c r="CS190" s="609"/>
      <c r="CT190" s="609"/>
      <c r="CU190" s="609"/>
      <c r="CV190" s="609"/>
      <c r="CW190" s="609"/>
      <c r="CX190" s="609"/>
      <c r="CY190" s="609"/>
      <c r="CZ190" s="609"/>
      <c r="DA190" s="609"/>
      <c r="DB190" s="609"/>
      <c r="DC190" s="609"/>
      <c r="DD190" s="609"/>
      <c r="DE190" s="609"/>
      <c r="DF190" s="609"/>
      <c r="DG190" s="609"/>
      <c r="DH190" s="609"/>
      <c r="DI190" s="609"/>
      <c r="DJ190" s="609"/>
      <c r="DK190" s="609"/>
      <c r="DL190" s="609"/>
      <c r="DM190" s="609"/>
      <c r="DN190" s="609"/>
      <c r="DO190" s="609"/>
      <c r="DP190" s="609"/>
      <c r="DQ190" s="609"/>
      <c r="DR190" s="609"/>
      <c r="DS190" s="620"/>
    </row>
    <row r="191" customFormat="false" ht="13.5" hidden="false" customHeight="false" outlineLevel="0" collapsed="false">
      <c r="B191" s="593" t="n">
        <v>6904</v>
      </c>
      <c r="C191" s="592"/>
      <c r="D191" s="590" t="s">
        <v>905</v>
      </c>
      <c r="E191" s="593" t="s">
        <v>906</v>
      </c>
      <c r="F191" s="593"/>
      <c r="G191" s="604"/>
      <c r="H191" s="608"/>
      <c r="I191" s="609"/>
      <c r="J191" s="609"/>
      <c r="K191" s="609"/>
      <c r="L191" s="609"/>
      <c r="M191" s="609"/>
      <c r="N191" s="609"/>
      <c r="O191" s="609"/>
      <c r="P191" s="609"/>
      <c r="Q191" s="609"/>
      <c r="R191" s="609"/>
      <c r="S191" s="609"/>
      <c r="T191" s="609"/>
      <c r="U191" s="609"/>
      <c r="V191" s="609"/>
      <c r="W191" s="609"/>
      <c r="X191" s="609"/>
      <c r="Y191" s="609"/>
      <c r="Z191" s="609"/>
      <c r="AA191" s="609"/>
      <c r="AB191" s="609"/>
      <c r="AC191" s="609"/>
      <c r="AD191" s="609"/>
      <c r="AE191" s="609"/>
      <c r="AF191" s="609"/>
      <c r="AG191" s="609"/>
      <c r="AH191" s="609"/>
      <c r="AI191" s="609"/>
      <c r="AJ191" s="609"/>
      <c r="AK191" s="609"/>
      <c r="AL191" s="609"/>
      <c r="AM191" s="609"/>
      <c r="AN191" s="609"/>
      <c r="AO191" s="609"/>
      <c r="AP191" s="609"/>
      <c r="AQ191" s="609"/>
      <c r="AR191" s="609"/>
      <c r="AS191" s="609"/>
      <c r="AT191" s="609"/>
      <c r="AU191" s="609"/>
      <c r="AV191" s="609"/>
      <c r="AW191" s="609"/>
      <c r="AX191" s="609"/>
      <c r="AY191" s="609"/>
      <c r="AZ191" s="609"/>
      <c r="BA191" s="609"/>
      <c r="BB191" s="609"/>
      <c r="BC191" s="609"/>
      <c r="BD191" s="609"/>
      <c r="BE191" s="609"/>
      <c r="BF191" s="609"/>
      <c r="BG191" s="609"/>
      <c r="BH191" s="609"/>
      <c r="BI191" s="609"/>
      <c r="BJ191" s="609"/>
      <c r="BK191" s="609"/>
      <c r="BL191" s="609"/>
      <c r="BM191" s="609"/>
      <c r="BN191" s="609"/>
      <c r="BO191" s="609"/>
      <c r="BP191" s="609"/>
      <c r="BQ191" s="609"/>
      <c r="BR191" s="609"/>
      <c r="BS191" s="609"/>
      <c r="BT191" s="609"/>
      <c r="BU191" s="609"/>
      <c r="BV191" s="611"/>
      <c r="BW191" s="611"/>
      <c r="BX191" s="609"/>
      <c r="BY191" s="609"/>
      <c r="BZ191" s="609"/>
      <c r="CA191" s="609"/>
      <c r="CB191" s="609"/>
      <c r="CC191" s="609"/>
      <c r="CD191" s="609"/>
      <c r="CE191" s="609"/>
      <c r="CF191" s="609"/>
      <c r="CG191" s="609"/>
      <c r="CH191" s="609"/>
      <c r="CI191" s="609"/>
      <c r="CJ191" s="609"/>
      <c r="CK191" s="609"/>
      <c r="CL191" s="609"/>
      <c r="CM191" s="609"/>
      <c r="CN191" s="609"/>
      <c r="CO191" s="609"/>
      <c r="CP191" s="609"/>
      <c r="CQ191" s="609"/>
      <c r="CR191" s="609"/>
      <c r="CS191" s="609"/>
      <c r="CT191" s="609"/>
      <c r="CU191" s="609"/>
      <c r="CV191" s="609"/>
      <c r="CW191" s="609"/>
      <c r="CX191" s="609"/>
      <c r="CY191" s="609"/>
      <c r="CZ191" s="609"/>
      <c r="DA191" s="609"/>
      <c r="DB191" s="609"/>
      <c r="DC191" s="609"/>
      <c r="DD191" s="609"/>
      <c r="DE191" s="609"/>
      <c r="DF191" s="609"/>
      <c r="DG191" s="609"/>
      <c r="DH191" s="609"/>
      <c r="DI191" s="609"/>
      <c r="DJ191" s="609"/>
      <c r="DK191" s="609"/>
      <c r="DL191" s="609"/>
      <c r="DM191" s="609"/>
      <c r="DN191" s="609"/>
      <c r="DO191" s="609"/>
      <c r="DP191" s="609"/>
      <c r="DQ191" s="609"/>
      <c r="DR191" s="609"/>
      <c r="DS191" s="620"/>
    </row>
    <row r="192" customFormat="false" ht="14.25" hidden="false" customHeight="false" outlineLevel="0" collapsed="false">
      <c r="B192" s="593" t="n">
        <v>6909</v>
      </c>
      <c r="C192" s="592"/>
      <c r="D192" s="590" t="s">
        <v>907</v>
      </c>
      <c r="E192" s="593" t="s">
        <v>908</v>
      </c>
      <c r="F192" s="593"/>
      <c r="G192" s="604"/>
      <c r="H192" s="613"/>
      <c r="I192" s="614"/>
      <c r="J192" s="614"/>
      <c r="K192" s="614"/>
      <c r="L192" s="614"/>
      <c r="M192" s="614"/>
      <c r="N192" s="614"/>
      <c r="O192" s="614"/>
      <c r="P192" s="614"/>
      <c r="Q192" s="614"/>
      <c r="R192" s="614"/>
      <c r="S192" s="614"/>
      <c r="T192" s="614"/>
      <c r="U192" s="614"/>
      <c r="V192" s="614"/>
      <c r="W192" s="614"/>
      <c r="X192" s="614"/>
      <c r="Y192" s="614"/>
      <c r="Z192" s="614"/>
      <c r="AA192" s="614"/>
      <c r="AB192" s="614"/>
      <c r="AC192" s="614"/>
      <c r="AD192" s="614"/>
      <c r="AE192" s="614"/>
      <c r="AF192" s="614"/>
      <c r="AG192" s="614"/>
      <c r="AH192" s="614"/>
      <c r="AI192" s="614"/>
      <c r="AJ192" s="614"/>
      <c r="AK192" s="614"/>
      <c r="AL192" s="614"/>
      <c r="AM192" s="614"/>
      <c r="AN192" s="614"/>
      <c r="AO192" s="614"/>
      <c r="AP192" s="614"/>
      <c r="AQ192" s="614"/>
      <c r="AR192" s="614"/>
      <c r="AS192" s="614"/>
      <c r="AT192" s="614"/>
      <c r="AU192" s="614"/>
      <c r="AV192" s="614"/>
      <c r="AW192" s="614"/>
      <c r="AX192" s="614"/>
      <c r="AY192" s="614"/>
      <c r="AZ192" s="614"/>
      <c r="BA192" s="614"/>
      <c r="BB192" s="614"/>
      <c r="BC192" s="614"/>
      <c r="BD192" s="614"/>
      <c r="BE192" s="614"/>
      <c r="BF192" s="614"/>
      <c r="BG192" s="614"/>
      <c r="BH192" s="614"/>
      <c r="BI192" s="614"/>
      <c r="BJ192" s="614"/>
      <c r="BK192" s="614"/>
      <c r="BL192" s="614"/>
      <c r="BM192" s="614"/>
      <c r="BN192" s="614"/>
      <c r="BO192" s="614"/>
      <c r="BP192" s="614"/>
      <c r="BQ192" s="614"/>
      <c r="BR192" s="614"/>
      <c r="BS192" s="614"/>
      <c r="BT192" s="614"/>
      <c r="BU192" s="614"/>
      <c r="BV192" s="615"/>
      <c r="BW192" s="615"/>
      <c r="BX192" s="614"/>
      <c r="BY192" s="614"/>
      <c r="BZ192" s="614"/>
      <c r="CA192" s="614"/>
      <c r="CB192" s="614"/>
      <c r="CC192" s="614"/>
      <c r="CD192" s="614"/>
      <c r="CE192" s="614"/>
      <c r="CF192" s="614"/>
      <c r="CG192" s="614"/>
      <c r="CH192" s="614"/>
      <c r="CI192" s="614"/>
      <c r="CJ192" s="614"/>
      <c r="CK192" s="614"/>
      <c r="CL192" s="614"/>
      <c r="CM192" s="614"/>
      <c r="CN192" s="614"/>
      <c r="CO192" s="614"/>
      <c r="CP192" s="614"/>
      <c r="CQ192" s="614"/>
      <c r="CR192" s="614"/>
      <c r="CS192" s="614"/>
      <c r="CT192" s="614"/>
      <c r="CU192" s="614"/>
      <c r="CV192" s="614"/>
      <c r="CW192" s="614"/>
      <c r="CX192" s="614"/>
      <c r="CY192" s="614"/>
      <c r="CZ192" s="614"/>
      <c r="DA192" s="614"/>
      <c r="DB192" s="614"/>
      <c r="DC192" s="614"/>
      <c r="DD192" s="614"/>
      <c r="DE192" s="614"/>
      <c r="DF192" s="614"/>
      <c r="DG192" s="614"/>
      <c r="DH192" s="614"/>
      <c r="DI192" s="614"/>
      <c r="DJ192" s="614"/>
      <c r="DK192" s="614"/>
      <c r="DL192" s="614"/>
      <c r="DM192" s="614"/>
      <c r="DN192" s="614"/>
      <c r="DO192" s="614"/>
      <c r="DP192" s="614"/>
      <c r="DQ192" s="614"/>
      <c r="DR192" s="614"/>
      <c r="DS192" s="616"/>
    </row>
    <row r="193" customFormat="false" ht="13.5" hidden="false" customHeight="false" outlineLevel="0" collapsed="false">
      <c r="B193" s="585"/>
      <c r="C193" s="585"/>
      <c r="D193" s="585"/>
      <c r="E193" s="585"/>
      <c r="F193" s="585"/>
      <c r="G193" s="585"/>
      <c r="CI193" s="256"/>
      <c r="CJ193" s="256"/>
      <c r="CK193" s="256"/>
      <c r="CL193" s="256"/>
      <c r="CM193" s="256"/>
      <c r="CN193" s="256"/>
      <c r="CO193" s="256"/>
      <c r="CP193" s="256"/>
      <c r="CQ193" s="256"/>
      <c r="CR193" s="256"/>
      <c r="CS193" s="256"/>
      <c r="CT193" s="256"/>
      <c r="CU193" s="256"/>
      <c r="CV193" s="256"/>
      <c r="CW193" s="256"/>
      <c r="CX193" s="256"/>
      <c r="CY193" s="256"/>
      <c r="CZ193" s="256"/>
      <c r="DA193" s="256"/>
      <c r="DB193" s="256"/>
      <c r="DC193" s="256"/>
      <c r="DD193" s="621"/>
      <c r="DE193" s="256"/>
      <c r="DF193" s="256"/>
      <c r="DG193" s="256"/>
      <c r="DH193" s="256"/>
      <c r="DI193" s="256"/>
      <c r="DJ193" s="256"/>
      <c r="DK193" s="256"/>
      <c r="DL193" s="256"/>
      <c r="DM193" s="256"/>
      <c r="DN193" s="256"/>
      <c r="DO193" s="256"/>
      <c r="DP193" s="256"/>
      <c r="DQ193" s="256"/>
      <c r="DR193" s="256"/>
      <c r="DS193" s="256"/>
      <c r="DT193" s="256"/>
      <c r="DU193" s="256"/>
      <c r="DV193" s="256"/>
      <c r="DW193" s="256"/>
      <c r="DX193" s="256"/>
      <c r="DY193" s="256"/>
      <c r="DZ193" s="256"/>
      <c r="EA193" s="256"/>
    </row>
    <row r="194" customFormat="false" ht="35.25" hidden="false" customHeight="true" outlineLevel="0" collapsed="false">
      <c r="B194" s="587" t="s">
        <v>909</v>
      </c>
      <c r="C194" s="587"/>
      <c r="D194" s="587"/>
      <c r="E194" s="587"/>
      <c r="F194" s="587"/>
      <c r="G194" s="587"/>
      <c r="H194" s="587"/>
      <c r="I194" s="587"/>
      <c r="J194" s="587"/>
      <c r="K194" s="587"/>
      <c r="L194" s="587"/>
      <c r="M194" s="587"/>
      <c r="N194" s="587"/>
      <c r="O194" s="587"/>
      <c r="P194" s="587"/>
      <c r="Q194" s="587"/>
      <c r="R194" s="587"/>
      <c r="S194" s="587"/>
      <c r="T194" s="587"/>
      <c r="U194" s="587"/>
      <c r="V194" s="587"/>
      <c r="W194" s="159"/>
      <c r="X194" s="159"/>
      <c r="Y194" s="159"/>
      <c r="Z194" s="159"/>
      <c r="AA194" s="159"/>
      <c r="AB194" s="159"/>
    </row>
    <row r="195" s="585" customFormat="true" ht="12" hidden="false" customHeight="false" outlineLevel="0" collapsed="false">
      <c r="B195" s="588" t="s">
        <v>353</v>
      </c>
      <c r="C195" s="592"/>
      <c r="D195" s="589" t="s">
        <v>354</v>
      </c>
      <c r="E195" s="592"/>
      <c r="F195" s="590" t="s">
        <v>355</v>
      </c>
      <c r="G195" s="593"/>
      <c r="H195" s="588" t="n">
        <v>100</v>
      </c>
      <c r="I195" s="588" t="n">
        <v>110</v>
      </c>
      <c r="J195" s="588" t="n">
        <v>111</v>
      </c>
      <c r="K195" s="588" t="n">
        <v>112</v>
      </c>
      <c r="L195" s="588" t="n">
        <v>120</v>
      </c>
      <c r="M195" s="588" t="n">
        <v>130</v>
      </c>
      <c r="N195" s="588" t="n">
        <v>131</v>
      </c>
      <c r="O195" s="588" t="n">
        <v>132</v>
      </c>
      <c r="P195" s="588" t="n">
        <v>135</v>
      </c>
      <c r="Q195" s="588" t="n">
        <v>136</v>
      </c>
      <c r="R195" s="588" t="n">
        <v>137</v>
      </c>
      <c r="S195" s="588" t="n">
        <v>140</v>
      </c>
      <c r="T195" s="588" t="s">
        <v>353</v>
      </c>
      <c r="U195" s="588" t="n">
        <v>150</v>
      </c>
      <c r="V195" s="588" t="n">
        <v>160</v>
      </c>
      <c r="W195" s="588" t="n">
        <v>161</v>
      </c>
      <c r="X195" s="588" t="n">
        <v>162</v>
      </c>
      <c r="Y195" s="588" t="n">
        <v>163</v>
      </c>
      <c r="Z195" s="588" t="n">
        <v>170</v>
      </c>
      <c r="AA195" s="588" t="n">
        <v>171</v>
      </c>
      <c r="AB195" s="588" t="n">
        <v>172</v>
      </c>
      <c r="AC195" s="588" t="n">
        <v>173</v>
      </c>
      <c r="AD195" s="588" t="n">
        <v>174</v>
      </c>
      <c r="AE195" s="588" t="n">
        <v>175</v>
      </c>
      <c r="AF195" s="588" t="s">
        <v>354</v>
      </c>
      <c r="AG195" s="588" t="n">
        <v>200</v>
      </c>
      <c r="AH195" s="588" t="n">
        <v>210</v>
      </c>
      <c r="AI195" s="588" t="n">
        <v>220</v>
      </c>
      <c r="AJ195" s="588" t="n">
        <v>221</v>
      </c>
      <c r="AK195" s="588" t="n">
        <v>230</v>
      </c>
      <c r="AL195" s="590" t="s">
        <v>353</v>
      </c>
      <c r="AM195" s="588" t="n">
        <v>250</v>
      </c>
      <c r="AN195" s="588" t="n">
        <v>260</v>
      </c>
      <c r="AO195" s="588" t="n">
        <v>270</v>
      </c>
      <c r="AP195" s="588" t="n">
        <v>271</v>
      </c>
      <c r="AQ195" s="588" t="n">
        <v>272</v>
      </c>
      <c r="AR195" s="588" t="n">
        <v>273</v>
      </c>
      <c r="AS195" s="588" t="n">
        <v>274</v>
      </c>
      <c r="AT195" s="588" t="n">
        <v>275</v>
      </c>
      <c r="AU195" s="588" t="n">
        <v>276</v>
      </c>
      <c r="AV195" s="588" t="n">
        <v>277</v>
      </c>
      <c r="AW195" s="588" t="n">
        <v>280</v>
      </c>
      <c r="AX195" s="588" t="n">
        <v>281</v>
      </c>
      <c r="AY195" s="588" t="n">
        <v>282</v>
      </c>
      <c r="AZ195" s="588" t="n">
        <v>300</v>
      </c>
      <c r="BA195" s="588" t="n">
        <v>310</v>
      </c>
      <c r="BB195" s="588" t="n">
        <v>311</v>
      </c>
      <c r="BC195" s="588" t="n">
        <v>312</v>
      </c>
      <c r="BD195" s="588" t="n">
        <v>320</v>
      </c>
      <c r="BE195" s="588" t="n">
        <v>330</v>
      </c>
      <c r="BF195" s="588" t="n">
        <v>340</v>
      </c>
      <c r="BG195" s="588" t="n">
        <v>350</v>
      </c>
      <c r="BH195" s="588" t="n">
        <v>351</v>
      </c>
      <c r="BI195" s="588" t="n">
        <v>355</v>
      </c>
      <c r="BJ195" s="588" t="n">
        <v>356</v>
      </c>
      <c r="BK195" s="588" t="n">
        <v>357</v>
      </c>
      <c r="BL195" s="588" t="n">
        <v>358</v>
      </c>
      <c r="BM195" s="588" t="n">
        <v>360</v>
      </c>
      <c r="BN195" s="588" t="n">
        <v>365</v>
      </c>
      <c r="BO195" s="588" t="n">
        <v>370</v>
      </c>
      <c r="BP195" s="588" t="n">
        <v>371</v>
      </c>
      <c r="BQ195" s="588" t="n">
        <v>372</v>
      </c>
      <c r="BR195" s="588" t="n">
        <v>375</v>
      </c>
      <c r="BS195" s="588" t="n">
        <v>376</v>
      </c>
      <c r="BT195" s="588" t="n">
        <v>380</v>
      </c>
      <c r="BU195" s="588" t="n">
        <v>390</v>
      </c>
      <c r="BV195" s="588" t="n">
        <v>391</v>
      </c>
      <c r="BW195" s="588" t="n">
        <v>392</v>
      </c>
      <c r="BX195" s="588" t="n">
        <v>395</v>
      </c>
      <c r="BY195" s="588" t="s">
        <v>354</v>
      </c>
      <c r="BZ195" s="588" t="n">
        <v>400</v>
      </c>
      <c r="CA195" s="588" t="n">
        <v>410</v>
      </c>
      <c r="CB195" s="588" t="n">
        <v>420</v>
      </c>
      <c r="CC195" s="588" t="n">
        <v>421</v>
      </c>
      <c r="CD195" s="588" t="n">
        <v>422</v>
      </c>
      <c r="CE195" s="588" t="n">
        <v>423</v>
      </c>
      <c r="CF195" s="588" t="n">
        <v>450</v>
      </c>
      <c r="CG195" s="588" t="n">
        <v>460</v>
      </c>
      <c r="CH195" s="588" t="n">
        <v>470</v>
      </c>
    </row>
    <row r="196" s="585" customFormat="true" ht="12" hidden="false" customHeight="false" outlineLevel="0" collapsed="false">
      <c r="B196" s="591" t="s">
        <v>356</v>
      </c>
      <c r="C196" s="592"/>
      <c r="D196" s="592"/>
      <c r="E196" s="592"/>
      <c r="F196" s="593"/>
      <c r="G196" s="593"/>
      <c r="H196" s="590" t="s">
        <v>354</v>
      </c>
      <c r="I196" s="590" t="s">
        <v>354</v>
      </c>
      <c r="J196" s="590" t="s">
        <v>354</v>
      </c>
      <c r="K196" s="590" t="s">
        <v>354</v>
      </c>
      <c r="L196" s="590" t="s">
        <v>354</v>
      </c>
      <c r="M196" s="590" t="s">
        <v>354</v>
      </c>
      <c r="N196" s="590" t="s">
        <v>354</v>
      </c>
      <c r="O196" s="590" t="s">
        <v>354</v>
      </c>
      <c r="P196" s="590" t="s">
        <v>354</v>
      </c>
      <c r="Q196" s="590" t="s">
        <v>354</v>
      </c>
      <c r="R196" s="590" t="s">
        <v>354</v>
      </c>
      <c r="S196" s="590" t="s">
        <v>354</v>
      </c>
      <c r="T196" s="590" t="s">
        <v>354</v>
      </c>
      <c r="U196" s="590" t="s">
        <v>354</v>
      </c>
      <c r="V196" s="590" t="s">
        <v>354</v>
      </c>
      <c r="W196" s="590" t="s">
        <v>354</v>
      </c>
      <c r="X196" s="590" t="s">
        <v>354</v>
      </c>
      <c r="Y196" s="590" t="s">
        <v>354</v>
      </c>
      <c r="Z196" s="590" t="s">
        <v>354</v>
      </c>
      <c r="AA196" s="590" t="s">
        <v>354</v>
      </c>
      <c r="AB196" s="590" t="s">
        <v>354</v>
      </c>
      <c r="AC196" s="593"/>
      <c r="AD196" s="593"/>
      <c r="AE196" s="590" t="s">
        <v>354</v>
      </c>
      <c r="AF196" s="593"/>
      <c r="AG196" s="590" t="s">
        <v>354</v>
      </c>
      <c r="AH196" s="590" t="s">
        <v>354</v>
      </c>
      <c r="AI196" s="590" t="s">
        <v>354</v>
      </c>
      <c r="AJ196" s="590" t="s">
        <v>354</v>
      </c>
      <c r="AK196" s="590" t="s">
        <v>354</v>
      </c>
      <c r="AL196" s="590" t="s">
        <v>354</v>
      </c>
      <c r="AM196" s="590" t="s">
        <v>354</v>
      </c>
      <c r="AN196" s="590" t="s">
        <v>354</v>
      </c>
      <c r="AO196" s="590" t="s">
        <v>354</v>
      </c>
      <c r="AP196" s="590" t="s">
        <v>354</v>
      </c>
      <c r="AQ196" s="590" t="s">
        <v>354</v>
      </c>
      <c r="AR196" s="590" t="s">
        <v>354</v>
      </c>
      <c r="AS196" s="590" t="s">
        <v>354</v>
      </c>
      <c r="AT196" s="590" t="s">
        <v>354</v>
      </c>
      <c r="AU196" s="590" t="s">
        <v>354</v>
      </c>
      <c r="AV196" s="590" t="s">
        <v>354</v>
      </c>
      <c r="AW196" s="590" t="s">
        <v>354</v>
      </c>
      <c r="AX196" s="590" t="s">
        <v>354</v>
      </c>
      <c r="AY196" s="590" t="s">
        <v>354</v>
      </c>
      <c r="AZ196" s="590" t="s">
        <v>354</v>
      </c>
      <c r="BA196" s="590" t="s">
        <v>354</v>
      </c>
      <c r="BB196" s="590" t="s">
        <v>354</v>
      </c>
      <c r="BC196" s="590" t="s">
        <v>354</v>
      </c>
      <c r="BD196" s="590" t="s">
        <v>354</v>
      </c>
      <c r="BE196" s="590" t="s">
        <v>354</v>
      </c>
      <c r="BF196" s="590" t="s">
        <v>354</v>
      </c>
      <c r="BG196" s="590" t="s">
        <v>354</v>
      </c>
      <c r="BH196" s="590" t="s">
        <v>354</v>
      </c>
      <c r="BI196" s="590" t="s">
        <v>354</v>
      </c>
      <c r="BJ196" s="590" t="s">
        <v>354</v>
      </c>
      <c r="BK196" s="590" t="s">
        <v>354</v>
      </c>
      <c r="BL196" s="590" t="s">
        <v>354</v>
      </c>
      <c r="BM196" s="590" t="s">
        <v>354</v>
      </c>
      <c r="BN196" s="590" t="s">
        <v>354</v>
      </c>
      <c r="BO196" s="590" t="s">
        <v>354</v>
      </c>
      <c r="BP196" s="590" t="s">
        <v>354</v>
      </c>
      <c r="BQ196" s="590" t="s">
        <v>354</v>
      </c>
      <c r="BR196" s="590" t="s">
        <v>354</v>
      </c>
      <c r="BS196" s="590" t="s">
        <v>354</v>
      </c>
      <c r="BT196" s="590" t="s">
        <v>354</v>
      </c>
      <c r="BU196" s="590" t="s">
        <v>354</v>
      </c>
      <c r="BV196" s="590" t="s">
        <v>354</v>
      </c>
      <c r="BW196" s="590" t="s">
        <v>354</v>
      </c>
      <c r="BX196" s="590" t="s">
        <v>354</v>
      </c>
      <c r="BY196" s="593"/>
      <c r="BZ196" s="590" t="s">
        <v>354</v>
      </c>
      <c r="CA196" s="590" t="s">
        <v>354</v>
      </c>
      <c r="CB196" s="590" t="s">
        <v>354</v>
      </c>
      <c r="CC196" s="590" t="s">
        <v>354</v>
      </c>
      <c r="CD196" s="590" t="s">
        <v>354</v>
      </c>
      <c r="CE196" s="590" t="s">
        <v>354</v>
      </c>
      <c r="CF196" s="590" t="s">
        <v>354</v>
      </c>
      <c r="CG196" s="590" t="s">
        <v>354</v>
      </c>
      <c r="CH196" s="590" t="s">
        <v>354</v>
      </c>
    </row>
    <row r="197" s="585" customFormat="true" ht="12" hidden="false" customHeight="false" outlineLevel="0" collapsed="false">
      <c r="B197" s="590" t="s">
        <v>357</v>
      </c>
      <c r="C197" s="592"/>
      <c r="D197" s="592"/>
      <c r="E197" s="592"/>
      <c r="F197" s="593"/>
      <c r="G197" s="593"/>
      <c r="H197" s="592" t="s">
        <v>358</v>
      </c>
      <c r="I197" s="590" t="s">
        <v>354</v>
      </c>
      <c r="J197" s="590" t="s">
        <v>354</v>
      </c>
      <c r="K197" s="590" t="s">
        <v>354</v>
      </c>
      <c r="L197" s="590" t="s">
        <v>354</v>
      </c>
      <c r="M197" s="590" t="s">
        <v>354</v>
      </c>
      <c r="N197" s="590" t="s">
        <v>354</v>
      </c>
      <c r="O197" s="590" t="s">
        <v>354</v>
      </c>
      <c r="P197" s="590" t="s">
        <v>354</v>
      </c>
      <c r="Q197" s="590" t="s">
        <v>354</v>
      </c>
      <c r="R197" s="590" t="s">
        <v>354</v>
      </c>
      <c r="S197" s="590" t="s">
        <v>354</v>
      </c>
      <c r="T197" s="590" t="s">
        <v>354</v>
      </c>
      <c r="U197" s="592" t="s">
        <v>359</v>
      </c>
      <c r="V197" s="590" t="s">
        <v>354</v>
      </c>
      <c r="W197" s="590" t="s">
        <v>354</v>
      </c>
      <c r="X197" s="590" t="s">
        <v>354</v>
      </c>
      <c r="Y197" s="590" t="s">
        <v>354</v>
      </c>
      <c r="Z197" s="590" t="s">
        <v>354</v>
      </c>
      <c r="AA197" s="590" t="s">
        <v>354</v>
      </c>
      <c r="AB197" s="590" t="s">
        <v>354</v>
      </c>
      <c r="AC197" s="593"/>
      <c r="AD197" s="593"/>
      <c r="AE197" s="590" t="s">
        <v>354</v>
      </c>
      <c r="AF197" s="590" t="s">
        <v>354</v>
      </c>
      <c r="AG197" s="592" t="s">
        <v>360</v>
      </c>
      <c r="AH197" s="590" t="s">
        <v>354</v>
      </c>
      <c r="AI197" s="590" t="s">
        <v>354</v>
      </c>
      <c r="AJ197" s="590" t="s">
        <v>354</v>
      </c>
      <c r="AK197" s="590" t="s">
        <v>354</v>
      </c>
      <c r="AL197" s="590" t="s">
        <v>354</v>
      </c>
      <c r="AM197" s="592" t="s">
        <v>361</v>
      </c>
      <c r="AN197" s="590" t="s">
        <v>354</v>
      </c>
      <c r="AO197" s="590" t="s">
        <v>354</v>
      </c>
      <c r="AP197" s="590" t="s">
        <v>354</v>
      </c>
      <c r="AQ197" s="590" t="s">
        <v>354</v>
      </c>
      <c r="AR197" s="590" t="s">
        <v>354</v>
      </c>
      <c r="AS197" s="590" t="s">
        <v>354</v>
      </c>
      <c r="AT197" s="590" t="s">
        <v>354</v>
      </c>
      <c r="AU197" s="590" t="s">
        <v>354</v>
      </c>
      <c r="AV197" s="590" t="s">
        <v>354</v>
      </c>
      <c r="AW197" s="590" t="s">
        <v>354</v>
      </c>
      <c r="AX197" s="590" t="s">
        <v>354</v>
      </c>
      <c r="AY197" s="590" t="s">
        <v>354</v>
      </c>
      <c r="AZ197" s="590" t="s">
        <v>354</v>
      </c>
      <c r="BA197" s="590" t="s">
        <v>354</v>
      </c>
      <c r="BB197" s="590" t="s">
        <v>354</v>
      </c>
      <c r="BC197" s="590" t="s">
        <v>354</v>
      </c>
      <c r="BD197" s="590" t="s">
        <v>354</v>
      </c>
      <c r="BE197" s="590" t="s">
        <v>354</v>
      </c>
      <c r="BF197" s="590" t="s">
        <v>354</v>
      </c>
      <c r="BG197" s="590" t="s">
        <v>354</v>
      </c>
      <c r="BH197" s="590" t="s">
        <v>354</v>
      </c>
      <c r="BI197" s="590" t="s">
        <v>354</v>
      </c>
      <c r="BJ197" s="590" t="s">
        <v>354</v>
      </c>
      <c r="BK197" s="590" t="s">
        <v>354</v>
      </c>
      <c r="BL197" s="590" t="s">
        <v>354</v>
      </c>
      <c r="BM197" s="590" t="s">
        <v>354</v>
      </c>
      <c r="BN197" s="590" t="s">
        <v>354</v>
      </c>
      <c r="BO197" s="590" t="s">
        <v>354</v>
      </c>
      <c r="BP197" s="590" t="s">
        <v>354</v>
      </c>
      <c r="BQ197" s="590" t="s">
        <v>354</v>
      </c>
      <c r="BR197" s="590" t="s">
        <v>354</v>
      </c>
      <c r="BS197" s="590" t="s">
        <v>354</v>
      </c>
      <c r="BT197" s="590" t="s">
        <v>354</v>
      </c>
      <c r="BU197" s="590" t="s">
        <v>354</v>
      </c>
      <c r="BV197" s="590" t="s">
        <v>354</v>
      </c>
      <c r="BW197" s="590" t="s">
        <v>354</v>
      </c>
      <c r="BX197" s="590" t="s">
        <v>354</v>
      </c>
      <c r="BY197" s="593"/>
      <c r="BZ197" s="592" t="s">
        <v>362</v>
      </c>
      <c r="CA197" s="590" t="s">
        <v>354</v>
      </c>
      <c r="CB197" s="590" t="s">
        <v>354</v>
      </c>
      <c r="CC197" s="590" t="s">
        <v>354</v>
      </c>
      <c r="CD197" s="590" t="s">
        <v>354</v>
      </c>
      <c r="CE197" s="590" t="s">
        <v>354</v>
      </c>
      <c r="CF197" s="592" t="s">
        <v>363</v>
      </c>
      <c r="CG197" s="590" t="s">
        <v>354</v>
      </c>
      <c r="CH197" s="590" t="s">
        <v>354</v>
      </c>
    </row>
    <row r="198" s="585" customFormat="true" ht="12" hidden="false" customHeight="false" outlineLevel="0" collapsed="false">
      <c r="B198" s="592"/>
      <c r="C198" s="593"/>
      <c r="D198" s="592"/>
      <c r="E198" s="592"/>
      <c r="F198" s="593"/>
      <c r="G198" s="593"/>
      <c r="H198" s="589" t="s">
        <v>370</v>
      </c>
      <c r="I198" s="590" t="s">
        <v>354</v>
      </c>
      <c r="J198" s="590" t="s">
        <v>354</v>
      </c>
      <c r="K198" s="590" t="s">
        <v>354</v>
      </c>
      <c r="L198" s="590" t="s">
        <v>354</v>
      </c>
      <c r="M198" s="590" t="s">
        <v>354</v>
      </c>
      <c r="N198" s="590" t="s">
        <v>354</v>
      </c>
      <c r="O198" s="590" t="s">
        <v>354</v>
      </c>
      <c r="P198" s="590" t="s">
        <v>354</v>
      </c>
      <c r="Q198" s="590" t="s">
        <v>354</v>
      </c>
      <c r="R198" s="590" t="s">
        <v>354</v>
      </c>
      <c r="S198" s="590" t="s">
        <v>354</v>
      </c>
      <c r="T198" s="590" t="s">
        <v>354</v>
      </c>
      <c r="U198" s="589" t="s">
        <v>371</v>
      </c>
      <c r="V198" s="592" t="s">
        <v>372</v>
      </c>
      <c r="W198" s="590" t="s">
        <v>354</v>
      </c>
      <c r="X198" s="590" t="s">
        <v>354</v>
      </c>
      <c r="Y198" s="590" t="s">
        <v>354</v>
      </c>
      <c r="Z198" s="592" t="s">
        <v>373</v>
      </c>
      <c r="AA198" s="593" t="s">
        <v>223</v>
      </c>
      <c r="AB198" s="593" t="s">
        <v>223</v>
      </c>
      <c r="AC198" s="593"/>
      <c r="AD198" s="593"/>
      <c r="AE198" s="593" t="s">
        <v>223</v>
      </c>
      <c r="AF198" s="592"/>
      <c r="AG198" s="589" t="s">
        <v>374</v>
      </c>
      <c r="AH198" s="590" t="s">
        <v>354</v>
      </c>
      <c r="AI198" s="590" t="s">
        <v>354</v>
      </c>
      <c r="AJ198" s="590" t="s">
        <v>354</v>
      </c>
      <c r="AK198" s="590" t="s">
        <v>354</v>
      </c>
      <c r="AL198" s="590" t="s">
        <v>354</v>
      </c>
      <c r="AM198" s="589" t="s">
        <v>375</v>
      </c>
      <c r="AN198" s="592" t="s">
        <v>376</v>
      </c>
      <c r="AO198" s="590" t="s">
        <v>354</v>
      </c>
      <c r="AP198" s="590" t="s">
        <v>354</v>
      </c>
      <c r="AQ198" s="590" t="s">
        <v>354</v>
      </c>
      <c r="AR198" s="590" t="s">
        <v>354</v>
      </c>
      <c r="AS198" s="590" t="s">
        <v>354</v>
      </c>
      <c r="AT198" s="590" t="s">
        <v>354</v>
      </c>
      <c r="AU198" s="590" t="s">
        <v>354</v>
      </c>
      <c r="AV198" s="590" t="s">
        <v>354</v>
      </c>
      <c r="AW198" s="590" t="s">
        <v>354</v>
      </c>
      <c r="AX198" s="590" t="s">
        <v>354</v>
      </c>
      <c r="AY198" s="590" t="s">
        <v>354</v>
      </c>
      <c r="AZ198" s="592" t="s">
        <v>377</v>
      </c>
      <c r="BA198" s="590" t="s">
        <v>354</v>
      </c>
      <c r="BB198" s="590" t="s">
        <v>354</v>
      </c>
      <c r="BC198" s="590" t="s">
        <v>354</v>
      </c>
      <c r="BD198" s="590" t="s">
        <v>354</v>
      </c>
      <c r="BE198" s="590" t="s">
        <v>354</v>
      </c>
      <c r="BF198" s="590" t="s">
        <v>354</v>
      </c>
      <c r="BG198" s="590" t="s">
        <v>354</v>
      </c>
      <c r="BH198" s="590" t="s">
        <v>354</v>
      </c>
      <c r="BI198" s="590" t="s">
        <v>354</v>
      </c>
      <c r="BJ198" s="590" t="s">
        <v>354</v>
      </c>
      <c r="BK198" s="590" t="s">
        <v>354</v>
      </c>
      <c r="BL198" s="590" t="s">
        <v>354</v>
      </c>
      <c r="BM198" s="592" t="s">
        <v>182</v>
      </c>
      <c r="BN198" s="590" t="s">
        <v>354</v>
      </c>
      <c r="BO198" s="590" t="s">
        <v>354</v>
      </c>
      <c r="BP198" s="590" t="s">
        <v>354</v>
      </c>
      <c r="BQ198" s="590" t="s">
        <v>354</v>
      </c>
      <c r="BR198" s="590" t="s">
        <v>354</v>
      </c>
      <c r="BS198" s="590" t="s">
        <v>354</v>
      </c>
      <c r="BT198" s="590" t="s">
        <v>354</v>
      </c>
      <c r="BU198" s="590" t="s">
        <v>354</v>
      </c>
      <c r="BV198" s="590" t="s">
        <v>354</v>
      </c>
      <c r="BW198" s="590" t="s">
        <v>354</v>
      </c>
      <c r="BX198" s="590" t="s">
        <v>354</v>
      </c>
      <c r="BY198" s="593"/>
      <c r="BZ198" s="589" t="s">
        <v>378</v>
      </c>
      <c r="CA198" s="592" t="s">
        <v>379</v>
      </c>
      <c r="CB198" s="592" t="s">
        <v>380</v>
      </c>
      <c r="CC198" s="590" t="s">
        <v>354</v>
      </c>
      <c r="CD198" s="590" t="s">
        <v>354</v>
      </c>
      <c r="CE198" s="590" t="s">
        <v>354</v>
      </c>
      <c r="CF198" s="589" t="s">
        <v>381</v>
      </c>
      <c r="CG198" s="590" t="s">
        <v>354</v>
      </c>
      <c r="CH198" s="590" t="s">
        <v>354</v>
      </c>
    </row>
    <row r="199" s="585" customFormat="true" ht="12" hidden="false" customHeight="false" outlineLevel="0" collapsed="false">
      <c r="B199" s="592"/>
      <c r="C199" s="589" t="s">
        <v>388</v>
      </c>
      <c r="D199" s="592"/>
      <c r="E199" s="592"/>
      <c r="F199" s="593"/>
      <c r="G199" s="593"/>
      <c r="H199" s="590" t="s">
        <v>354</v>
      </c>
      <c r="I199" s="592" t="s">
        <v>389</v>
      </c>
      <c r="J199" s="589" t="s">
        <v>354</v>
      </c>
      <c r="K199" s="590" t="s">
        <v>354</v>
      </c>
      <c r="L199" s="592" t="s">
        <v>390</v>
      </c>
      <c r="M199" s="590" t="s">
        <v>354</v>
      </c>
      <c r="N199" s="590" t="s">
        <v>354</v>
      </c>
      <c r="O199" s="590" t="s">
        <v>354</v>
      </c>
      <c r="P199" s="590" t="s">
        <v>354</v>
      </c>
      <c r="Q199" s="590" t="s">
        <v>354</v>
      </c>
      <c r="R199" s="590" t="s">
        <v>354</v>
      </c>
      <c r="S199" s="592" t="s">
        <v>391</v>
      </c>
      <c r="T199" s="592"/>
      <c r="U199" s="590" t="s">
        <v>354</v>
      </c>
      <c r="V199" s="589" t="s">
        <v>392</v>
      </c>
      <c r="W199" s="592" t="s">
        <v>393</v>
      </c>
      <c r="X199" s="592" t="s">
        <v>394</v>
      </c>
      <c r="Y199" s="590" t="s">
        <v>354</v>
      </c>
      <c r="Z199" s="589" t="s">
        <v>395</v>
      </c>
      <c r="AA199" s="592" t="s">
        <v>396</v>
      </c>
      <c r="AB199" s="592" t="s">
        <v>397</v>
      </c>
      <c r="AC199" s="592"/>
      <c r="AD199" s="592"/>
      <c r="AE199" s="592" t="s">
        <v>398</v>
      </c>
      <c r="AF199" s="592"/>
      <c r="AG199" s="590" t="s">
        <v>354</v>
      </c>
      <c r="AH199" s="592" t="s">
        <v>399</v>
      </c>
      <c r="AI199" s="592" t="s">
        <v>400</v>
      </c>
      <c r="AJ199" s="590" t="s">
        <v>354</v>
      </c>
      <c r="AK199" s="589" t="s">
        <v>401</v>
      </c>
      <c r="AL199" s="593"/>
      <c r="AM199" s="590" t="s">
        <v>354</v>
      </c>
      <c r="AN199" s="589" t="s">
        <v>402</v>
      </c>
      <c r="AO199" s="592" t="s">
        <v>403</v>
      </c>
      <c r="AP199" s="590" t="s">
        <v>354</v>
      </c>
      <c r="AQ199" s="590" t="s">
        <v>354</v>
      </c>
      <c r="AR199" s="590" t="s">
        <v>354</v>
      </c>
      <c r="AS199" s="590" t="s">
        <v>354</v>
      </c>
      <c r="AT199" s="590" t="s">
        <v>354</v>
      </c>
      <c r="AU199" s="590" t="s">
        <v>354</v>
      </c>
      <c r="AV199" s="590" t="s">
        <v>354</v>
      </c>
      <c r="AW199" s="592" t="s">
        <v>404</v>
      </c>
      <c r="AX199" s="590" t="s">
        <v>354</v>
      </c>
      <c r="AY199" s="590" t="s">
        <v>354</v>
      </c>
      <c r="AZ199" s="589" t="s">
        <v>405</v>
      </c>
      <c r="BA199" s="592" t="s">
        <v>406</v>
      </c>
      <c r="BB199" s="590" t="s">
        <v>354</v>
      </c>
      <c r="BC199" s="590" t="s">
        <v>354</v>
      </c>
      <c r="BD199" s="592" t="s">
        <v>407</v>
      </c>
      <c r="BE199" s="592" t="s">
        <v>408</v>
      </c>
      <c r="BF199" s="592" t="s">
        <v>409</v>
      </c>
      <c r="BG199" s="592" t="s">
        <v>410</v>
      </c>
      <c r="BH199" s="590" t="s">
        <v>354</v>
      </c>
      <c r="BI199" s="590" t="s">
        <v>354</v>
      </c>
      <c r="BJ199" s="590" t="s">
        <v>354</v>
      </c>
      <c r="BK199" s="590" t="s">
        <v>354</v>
      </c>
      <c r="BL199" s="590" t="s">
        <v>354</v>
      </c>
      <c r="BM199" s="589" t="s">
        <v>411</v>
      </c>
      <c r="BN199" s="592" t="s">
        <v>412</v>
      </c>
      <c r="BO199" s="592" t="s">
        <v>413</v>
      </c>
      <c r="BP199" s="590" t="s">
        <v>354</v>
      </c>
      <c r="BQ199" s="590" t="s">
        <v>354</v>
      </c>
      <c r="BR199" s="592" t="s">
        <v>414</v>
      </c>
      <c r="BS199" s="590" t="s">
        <v>354</v>
      </c>
      <c r="BT199" s="592" t="s">
        <v>415</v>
      </c>
      <c r="BU199" s="592" t="s">
        <v>416</v>
      </c>
      <c r="BV199" s="590" t="s">
        <v>354</v>
      </c>
      <c r="BW199" s="590" t="s">
        <v>354</v>
      </c>
      <c r="BX199" s="593" t="s">
        <v>417</v>
      </c>
      <c r="BY199" s="593"/>
      <c r="BZ199" s="590" t="s">
        <v>354</v>
      </c>
      <c r="CA199" s="589" t="s">
        <v>418</v>
      </c>
      <c r="CB199" s="589" t="s">
        <v>419</v>
      </c>
      <c r="CC199" s="590" t="s">
        <v>354</v>
      </c>
      <c r="CD199" s="590" t="s">
        <v>354</v>
      </c>
      <c r="CE199" s="590" t="s">
        <v>354</v>
      </c>
      <c r="CF199" s="590" t="s">
        <v>354</v>
      </c>
      <c r="CG199" s="592" t="s">
        <v>420</v>
      </c>
      <c r="CH199" s="592" t="s">
        <v>421</v>
      </c>
    </row>
    <row r="200" s="585" customFormat="true" ht="12" hidden="false" customHeight="false" outlineLevel="0" collapsed="false">
      <c r="B200" s="592"/>
      <c r="C200" s="592" t="s">
        <v>428</v>
      </c>
      <c r="D200" s="592"/>
      <c r="E200" s="592"/>
      <c r="F200" s="593"/>
      <c r="G200" s="593"/>
      <c r="H200" s="590" t="s">
        <v>354</v>
      </c>
      <c r="I200" s="589" t="s">
        <v>429</v>
      </c>
      <c r="J200" s="589" t="s">
        <v>354</v>
      </c>
      <c r="K200" s="589" t="s">
        <v>354</v>
      </c>
      <c r="L200" s="589" t="s">
        <v>430</v>
      </c>
      <c r="M200" s="590" t="s">
        <v>354</v>
      </c>
      <c r="N200" s="590" t="s">
        <v>354</v>
      </c>
      <c r="O200" s="590" t="s">
        <v>354</v>
      </c>
      <c r="P200" s="590" t="s">
        <v>354</v>
      </c>
      <c r="Q200" s="590" t="s">
        <v>354</v>
      </c>
      <c r="R200" s="590" t="s">
        <v>354</v>
      </c>
      <c r="S200" s="589" t="s">
        <v>431</v>
      </c>
      <c r="T200" s="589" t="s">
        <v>354</v>
      </c>
      <c r="U200" s="590" t="s">
        <v>354</v>
      </c>
      <c r="V200" s="590" t="s">
        <v>354</v>
      </c>
      <c r="W200" s="589" t="s">
        <v>432</v>
      </c>
      <c r="X200" s="589" t="s">
        <v>433</v>
      </c>
      <c r="Y200" s="590" t="s">
        <v>354</v>
      </c>
      <c r="Z200" s="590" t="s">
        <v>354</v>
      </c>
      <c r="AA200" s="589" t="s">
        <v>434</v>
      </c>
      <c r="AB200" s="589" t="s">
        <v>435</v>
      </c>
      <c r="AC200" s="592"/>
      <c r="AD200" s="592"/>
      <c r="AE200" s="589" t="s">
        <v>436</v>
      </c>
      <c r="AF200" s="589" t="s">
        <v>354</v>
      </c>
      <c r="AG200" s="590" t="s">
        <v>354</v>
      </c>
      <c r="AH200" s="589" t="s">
        <v>437</v>
      </c>
      <c r="AI200" s="589" t="s">
        <v>438</v>
      </c>
      <c r="AJ200" s="590" t="s">
        <v>354</v>
      </c>
      <c r="AK200" s="589" t="s">
        <v>439</v>
      </c>
      <c r="AL200" s="593"/>
      <c r="AM200" s="589" t="s">
        <v>354</v>
      </c>
      <c r="AN200" s="590" t="s">
        <v>354</v>
      </c>
      <c r="AO200" s="589" t="s">
        <v>440</v>
      </c>
      <c r="AP200" s="590" t="s">
        <v>354</v>
      </c>
      <c r="AQ200" s="590" t="s">
        <v>354</v>
      </c>
      <c r="AR200" s="590" t="s">
        <v>354</v>
      </c>
      <c r="AS200" s="590" t="s">
        <v>354</v>
      </c>
      <c r="AT200" s="590" t="s">
        <v>354</v>
      </c>
      <c r="AU200" s="590" t="s">
        <v>354</v>
      </c>
      <c r="AV200" s="590" t="s">
        <v>354</v>
      </c>
      <c r="AW200" s="589" t="s">
        <v>441</v>
      </c>
      <c r="AX200" s="590" t="s">
        <v>354</v>
      </c>
      <c r="AY200" s="590" t="s">
        <v>354</v>
      </c>
      <c r="AZ200" s="590" t="s">
        <v>354</v>
      </c>
      <c r="BA200" s="589" t="s">
        <v>442</v>
      </c>
      <c r="BB200" s="590" t="s">
        <v>354</v>
      </c>
      <c r="BC200" s="590" t="s">
        <v>354</v>
      </c>
      <c r="BD200" s="589" t="s">
        <v>443</v>
      </c>
      <c r="BE200" s="589" t="s">
        <v>444</v>
      </c>
      <c r="BF200" s="589" t="s">
        <v>445</v>
      </c>
      <c r="BG200" s="589" t="s">
        <v>446</v>
      </c>
      <c r="BH200" s="590" t="s">
        <v>354</v>
      </c>
      <c r="BI200" s="590" t="s">
        <v>354</v>
      </c>
      <c r="BJ200" s="590" t="s">
        <v>354</v>
      </c>
      <c r="BK200" s="590" t="s">
        <v>354</v>
      </c>
      <c r="BL200" s="590" t="s">
        <v>354</v>
      </c>
      <c r="BM200" s="590" t="s">
        <v>354</v>
      </c>
      <c r="BN200" s="589" t="s">
        <v>447</v>
      </c>
      <c r="BO200" s="589" t="s">
        <v>448</v>
      </c>
      <c r="BP200" s="590" t="s">
        <v>354</v>
      </c>
      <c r="BQ200" s="590" t="s">
        <v>354</v>
      </c>
      <c r="BR200" s="589" t="s">
        <v>449</v>
      </c>
      <c r="BS200" s="589" t="s">
        <v>354</v>
      </c>
      <c r="BT200" s="589" t="s">
        <v>450</v>
      </c>
      <c r="BU200" s="589" t="s">
        <v>451</v>
      </c>
      <c r="BV200" s="590" t="s">
        <v>354</v>
      </c>
      <c r="BW200" s="590" t="s">
        <v>354</v>
      </c>
      <c r="BX200" s="590" t="s">
        <v>452</v>
      </c>
      <c r="BY200" s="593"/>
      <c r="BZ200" s="590" t="s">
        <v>354</v>
      </c>
      <c r="CA200" s="590" t="s">
        <v>354</v>
      </c>
      <c r="CB200" s="590" t="s">
        <v>354</v>
      </c>
      <c r="CC200" s="590" t="s">
        <v>354</v>
      </c>
      <c r="CD200" s="590" t="s">
        <v>354</v>
      </c>
      <c r="CE200" s="590" t="s">
        <v>354</v>
      </c>
      <c r="CF200" s="590" t="s">
        <v>354</v>
      </c>
      <c r="CG200" s="589" t="s">
        <v>381</v>
      </c>
      <c r="CH200" s="589" t="s">
        <v>453</v>
      </c>
    </row>
    <row r="201" s="585" customFormat="true" ht="12" hidden="false" customHeight="false" outlineLevel="0" collapsed="false">
      <c r="B201" s="592"/>
      <c r="C201" s="592" t="s">
        <v>223</v>
      </c>
      <c r="D201" s="592"/>
      <c r="E201" s="592"/>
      <c r="F201" s="593"/>
      <c r="G201" s="593"/>
      <c r="H201" s="590" t="s">
        <v>354</v>
      </c>
      <c r="I201" s="590" t="s">
        <v>354</v>
      </c>
      <c r="J201" s="592" t="s">
        <v>470</v>
      </c>
      <c r="K201" s="592" t="s">
        <v>471</v>
      </c>
      <c r="L201" s="589" t="s">
        <v>354</v>
      </c>
      <c r="M201" s="592" t="s">
        <v>472</v>
      </c>
      <c r="N201" s="590" t="s">
        <v>354</v>
      </c>
      <c r="O201" s="590" t="s">
        <v>354</v>
      </c>
      <c r="P201" s="592" t="s">
        <v>473</v>
      </c>
      <c r="Q201" s="590" t="s">
        <v>474</v>
      </c>
      <c r="R201" s="590" t="s">
        <v>474</v>
      </c>
      <c r="S201" s="590" t="s">
        <v>354</v>
      </c>
      <c r="T201" s="592"/>
      <c r="U201" s="590" t="s">
        <v>354</v>
      </c>
      <c r="V201" s="590" t="s">
        <v>354</v>
      </c>
      <c r="W201" s="590" t="s">
        <v>354</v>
      </c>
      <c r="X201" s="590" t="s">
        <v>354</v>
      </c>
      <c r="Y201" s="590" t="s">
        <v>354</v>
      </c>
      <c r="Z201" s="590" t="s">
        <v>354</v>
      </c>
      <c r="AA201" s="590" t="s">
        <v>354</v>
      </c>
      <c r="AB201" s="590" t="s">
        <v>354</v>
      </c>
      <c r="AC201" s="592" t="s">
        <v>475</v>
      </c>
      <c r="AD201" s="592" t="s">
        <v>476</v>
      </c>
      <c r="AE201" s="590" t="s">
        <v>354</v>
      </c>
      <c r="AF201" s="590" t="s">
        <v>354</v>
      </c>
      <c r="AG201" s="590" t="s">
        <v>354</v>
      </c>
      <c r="AH201" s="590" t="s">
        <v>354</v>
      </c>
      <c r="AI201" s="590" t="s">
        <v>354</v>
      </c>
      <c r="AJ201" s="590" t="s">
        <v>354</v>
      </c>
      <c r="AK201" s="590" t="s">
        <v>354</v>
      </c>
      <c r="AL201" s="590" t="s">
        <v>354</v>
      </c>
      <c r="AM201" s="590" t="s">
        <v>354</v>
      </c>
      <c r="AN201" s="593" t="s">
        <v>223</v>
      </c>
      <c r="AO201" s="590" t="s">
        <v>354</v>
      </c>
      <c r="AP201" s="590" t="s">
        <v>354</v>
      </c>
      <c r="AQ201" s="590" t="s">
        <v>354</v>
      </c>
      <c r="AR201" s="590" t="s">
        <v>354</v>
      </c>
      <c r="AS201" s="590" t="s">
        <v>354</v>
      </c>
      <c r="AT201" s="590" t="s">
        <v>354</v>
      </c>
      <c r="AU201" s="590" t="s">
        <v>354</v>
      </c>
      <c r="AV201" s="590" t="s">
        <v>354</v>
      </c>
      <c r="AW201" s="590" t="s">
        <v>354</v>
      </c>
      <c r="AX201" s="590" t="s">
        <v>354</v>
      </c>
      <c r="AY201" s="590" t="s">
        <v>354</v>
      </c>
      <c r="AZ201" s="590" t="s">
        <v>354</v>
      </c>
      <c r="BA201" s="590" t="s">
        <v>354</v>
      </c>
      <c r="BB201" s="590" t="s">
        <v>354</v>
      </c>
      <c r="BC201" s="590" t="s">
        <v>354</v>
      </c>
      <c r="BD201" s="590" t="s">
        <v>354</v>
      </c>
      <c r="BE201" s="590" t="s">
        <v>354</v>
      </c>
      <c r="BF201" s="590" t="s">
        <v>354</v>
      </c>
      <c r="BG201" s="590" t="s">
        <v>354</v>
      </c>
      <c r="BH201" s="589" t="s">
        <v>477</v>
      </c>
      <c r="BI201" s="589" t="s">
        <v>478</v>
      </c>
      <c r="BJ201" s="590" t="s">
        <v>474</v>
      </c>
      <c r="BK201" s="590" t="s">
        <v>474</v>
      </c>
      <c r="BL201" s="590" t="s">
        <v>474</v>
      </c>
      <c r="BM201" s="590" t="s">
        <v>354</v>
      </c>
      <c r="BN201" s="590" t="s">
        <v>354</v>
      </c>
      <c r="BO201" s="590" t="s">
        <v>354</v>
      </c>
      <c r="BP201" s="590" t="s">
        <v>474</v>
      </c>
      <c r="BQ201" s="590" t="s">
        <v>474</v>
      </c>
      <c r="BR201" s="590" t="s">
        <v>354</v>
      </c>
      <c r="BS201" s="590" t="s">
        <v>354</v>
      </c>
      <c r="BT201" s="590" t="s">
        <v>354</v>
      </c>
      <c r="BU201" s="590" t="s">
        <v>354</v>
      </c>
      <c r="BV201" s="594" t="s">
        <v>474</v>
      </c>
      <c r="BW201" s="594" t="s">
        <v>474</v>
      </c>
      <c r="BX201" s="590" t="s">
        <v>354</v>
      </c>
      <c r="BY201" s="590" t="s">
        <v>354</v>
      </c>
      <c r="BZ201" s="590" t="s">
        <v>354</v>
      </c>
      <c r="CA201" s="590" t="s">
        <v>354</v>
      </c>
      <c r="CB201" s="590" t="s">
        <v>354</v>
      </c>
      <c r="CC201" s="589" t="s">
        <v>474</v>
      </c>
      <c r="CD201" s="590" t="s">
        <v>474</v>
      </c>
      <c r="CE201" s="590" t="s">
        <v>474</v>
      </c>
      <c r="CF201" s="590" t="s">
        <v>354</v>
      </c>
      <c r="CG201" s="590" t="s">
        <v>354</v>
      </c>
      <c r="CH201" s="590" t="s">
        <v>354</v>
      </c>
    </row>
    <row r="202" s="585" customFormat="true" ht="12" hidden="false" customHeight="false" outlineLevel="0" collapsed="false">
      <c r="B202" s="592"/>
      <c r="C202" s="592"/>
      <c r="D202" s="592"/>
      <c r="E202" s="592"/>
      <c r="F202" s="593"/>
      <c r="G202" s="593"/>
      <c r="H202" s="590" t="s">
        <v>354</v>
      </c>
      <c r="I202" s="590" t="s">
        <v>354</v>
      </c>
      <c r="J202" s="589" t="s">
        <v>491</v>
      </c>
      <c r="K202" s="589" t="s">
        <v>492</v>
      </c>
      <c r="L202" s="589" t="s">
        <v>354</v>
      </c>
      <c r="M202" s="589" t="s">
        <v>493</v>
      </c>
      <c r="N202" s="589" t="s">
        <v>494</v>
      </c>
      <c r="O202" s="589" t="s">
        <v>495</v>
      </c>
      <c r="P202" s="589" t="s">
        <v>496</v>
      </c>
      <c r="Q202" s="590" t="s">
        <v>497</v>
      </c>
      <c r="R202" s="590" t="s">
        <v>498</v>
      </c>
      <c r="S202" s="589" t="s">
        <v>354</v>
      </c>
      <c r="T202" s="592"/>
      <c r="U202" s="590" t="s">
        <v>354</v>
      </c>
      <c r="V202" s="590" t="s">
        <v>354</v>
      </c>
      <c r="W202" s="590" t="s">
        <v>354</v>
      </c>
      <c r="X202" s="590" t="s">
        <v>354</v>
      </c>
      <c r="Y202" s="590" t="s">
        <v>499</v>
      </c>
      <c r="Z202" s="590" t="s">
        <v>354</v>
      </c>
      <c r="AA202" s="590" t="s">
        <v>354</v>
      </c>
      <c r="AB202" s="590" t="s">
        <v>354</v>
      </c>
      <c r="AC202" s="589" t="s">
        <v>500</v>
      </c>
      <c r="AD202" s="591" t="s">
        <v>501</v>
      </c>
      <c r="AE202" s="590" t="s">
        <v>354</v>
      </c>
      <c r="AF202" s="590" t="s">
        <v>354</v>
      </c>
      <c r="AG202" s="590" t="s">
        <v>354</v>
      </c>
      <c r="AH202" s="592" t="s">
        <v>502</v>
      </c>
      <c r="AI202" s="590" t="s">
        <v>354</v>
      </c>
      <c r="AJ202" s="590" t="s">
        <v>503</v>
      </c>
      <c r="AK202" s="590" t="s">
        <v>354</v>
      </c>
      <c r="AL202" s="593"/>
      <c r="AM202" s="590" t="s">
        <v>354</v>
      </c>
      <c r="AN202" s="590" t="s">
        <v>354</v>
      </c>
      <c r="AO202" s="590" t="s">
        <v>354</v>
      </c>
      <c r="AP202" s="590" t="s">
        <v>504</v>
      </c>
      <c r="AQ202" s="590" t="s">
        <v>505</v>
      </c>
      <c r="AR202" s="590" t="s">
        <v>506</v>
      </c>
      <c r="AS202" s="590" t="s">
        <v>507</v>
      </c>
      <c r="AT202" s="590" t="s">
        <v>508</v>
      </c>
      <c r="AU202" s="590" t="s">
        <v>509</v>
      </c>
      <c r="AV202" s="590" t="s">
        <v>510</v>
      </c>
      <c r="AW202" s="590" t="s">
        <v>354</v>
      </c>
      <c r="AX202" s="590" t="s">
        <v>511</v>
      </c>
      <c r="AY202" s="590" t="s">
        <v>512</v>
      </c>
      <c r="AZ202" s="590" t="s">
        <v>354</v>
      </c>
      <c r="BA202" s="590" t="s">
        <v>354</v>
      </c>
      <c r="BB202" s="590" t="s">
        <v>513</v>
      </c>
      <c r="BC202" s="590" t="s">
        <v>514</v>
      </c>
      <c r="BD202" s="590" t="s">
        <v>354</v>
      </c>
      <c r="BE202" s="590" t="s">
        <v>354</v>
      </c>
      <c r="BF202" s="590" t="s">
        <v>354</v>
      </c>
      <c r="BG202" s="590" t="s">
        <v>354</v>
      </c>
      <c r="BH202" s="589" t="s">
        <v>515</v>
      </c>
      <c r="BI202" s="589" t="s">
        <v>516</v>
      </c>
      <c r="BJ202" s="590" t="s">
        <v>517</v>
      </c>
      <c r="BK202" s="590" t="s">
        <v>518</v>
      </c>
      <c r="BL202" s="590" t="s">
        <v>519</v>
      </c>
      <c r="BM202" s="590" t="s">
        <v>354</v>
      </c>
      <c r="BN202" s="590" t="s">
        <v>354</v>
      </c>
      <c r="BO202" s="590" t="s">
        <v>354</v>
      </c>
      <c r="BP202" s="590" t="s">
        <v>520</v>
      </c>
      <c r="BQ202" s="590" t="s">
        <v>521</v>
      </c>
      <c r="BR202" s="589" t="s">
        <v>354</v>
      </c>
      <c r="BS202" s="593" t="s">
        <v>522</v>
      </c>
      <c r="BT202" s="590" t="s">
        <v>354</v>
      </c>
      <c r="BU202" s="590" t="s">
        <v>354</v>
      </c>
      <c r="BV202" s="594" t="s">
        <v>523</v>
      </c>
      <c r="BW202" s="594" t="s">
        <v>524</v>
      </c>
      <c r="BX202" s="590" t="s">
        <v>354</v>
      </c>
      <c r="BY202" s="590" t="s">
        <v>354</v>
      </c>
      <c r="BZ202" s="590" t="s">
        <v>354</v>
      </c>
      <c r="CA202" s="590" t="s">
        <v>354</v>
      </c>
      <c r="CB202" s="590" t="s">
        <v>354</v>
      </c>
      <c r="CC202" s="590" t="s">
        <v>525</v>
      </c>
      <c r="CD202" s="590" t="s">
        <v>526</v>
      </c>
      <c r="CE202" s="590" t="s">
        <v>527</v>
      </c>
      <c r="CF202" s="590" t="s">
        <v>354</v>
      </c>
      <c r="CG202" s="590" t="s">
        <v>354</v>
      </c>
      <c r="CH202" s="590" t="s">
        <v>354</v>
      </c>
    </row>
    <row r="203" s="585" customFormat="true" ht="12" hidden="false" customHeight="false" outlineLevel="0" collapsed="false">
      <c r="B203" s="592"/>
      <c r="C203" s="592"/>
      <c r="D203" s="592"/>
      <c r="E203" s="592"/>
      <c r="F203" s="593"/>
      <c r="G203" s="593"/>
      <c r="H203" s="590" t="s">
        <v>354</v>
      </c>
      <c r="I203" s="590" t="s">
        <v>354</v>
      </c>
      <c r="J203" s="590" t="s">
        <v>354</v>
      </c>
      <c r="K203" s="590" t="s">
        <v>354</v>
      </c>
      <c r="L203" s="590" t="s">
        <v>354</v>
      </c>
      <c r="M203" s="590" t="s">
        <v>354</v>
      </c>
      <c r="N203" s="590" t="s">
        <v>534</v>
      </c>
      <c r="O203" s="590" t="s">
        <v>535</v>
      </c>
      <c r="P203" s="589" t="s">
        <v>354</v>
      </c>
      <c r="Q203" s="590" t="s">
        <v>536</v>
      </c>
      <c r="R203" s="590" t="s">
        <v>537</v>
      </c>
      <c r="S203" s="589" t="s">
        <v>354</v>
      </c>
      <c r="T203" s="592"/>
      <c r="U203" s="590" t="s">
        <v>354</v>
      </c>
      <c r="V203" s="590" t="s">
        <v>354</v>
      </c>
      <c r="W203" s="590" t="s">
        <v>354</v>
      </c>
      <c r="X203" s="590" t="s">
        <v>354</v>
      </c>
      <c r="Y203" s="590" t="s">
        <v>538</v>
      </c>
      <c r="Z203" s="590" t="s">
        <v>354</v>
      </c>
      <c r="AA203" s="590" t="s">
        <v>354</v>
      </c>
      <c r="AB203" s="590" t="s">
        <v>354</v>
      </c>
      <c r="AC203" s="593"/>
      <c r="AD203" s="593"/>
      <c r="AE203" s="590" t="s">
        <v>354</v>
      </c>
      <c r="AF203" s="590" t="s">
        <v>354</v>
      </c>
      <c r="AG203" s="590" t="s">
        <v>354</v>
      </c>
      <c r="AH203" s="590" t="s">
        <v>354</v>
      </c>
      <c r="AI203" s="590" t="s">
        <v>354</v>
      </c>
      <c r="AJ203" s="590" t="s">
        <v>539</v>
      </c>
      <c r="AK203" s="590" t="s">
        <v>354</v>
      </c>
      <c r="AL203" s="593"/>
      <c r="AM203" s="590" t="s">
        <v>354</v>
      </c>
      <c r="AN203" s="590" t="s">
        <v>354</v>
      </c>
      <c r="AO203" s="590" t="s">
        <v>354</v>
      </c>
      <c r="AP203" s="590" t="s">
        <v>540</v>
      </c>
      <c r="AQ203" s="590" t="s">
        <v>541</v>
      </c>
      <c r="AR203" s="590" t="s">
        <v>542</v>
      </c>
      <c r="AS203" s="590" t="s">
        <v>543</v>
      </c>
      <c r="AT203" s="590" t="s">
        <v>544</v>
      </c>
      <c r="AU203" s="590" t="s">
        <v>545</v>
      </c>
      <c r="AV203" s="590" t="s">
        <v>546</v>
      </c>
      <c r="AW203" s="590" t="s">
        <v>354</v>
      </c>
      <c r="AX203" s="590" t="s">
        <v>441</v>
      </c>
      <c r="AY203" s="590" t="s">
        <v>547</v>
      </c>
      <c r="AZ203" s="590" t="s">
        <v>354</v>
      </c>
      <c r="BA203" s="590" t="s">
        <v>354</v>
      </c>
      <c r="BB203" s="590" t="s">
        <v>548</v>
      </c>
      <c r="BC203" s="590" t="s">
        <v>549</v>
      </c>
      <c r="BD203" s="590" t="s">
        <v>354</v>
      </c>
      <c r="BE203" s="590" t="s">
        <v>354</v>
      </c>
      <c r="BF203" s="590" t="s">
        <v>354</v>
      </c>
      <c r="BG203" s="590" t="s">
        <v>550</v>
      </c>
      <c r="BH203" s="590" t="s">
        <v>354</v>
      </c>
      <c r="BI203" s="593" t="s">
        <v>551</v>
      </c>
      <c r="BJ203" s="590" t="s">
        <v>552</v>
      </c>
      <c r="BK203" s="590" t="s">
        <v>553</v>
      </c>
      <c r="BL203" s="590" t="s">
        <v>554</v>
      </c>
      <c r="BM203" s="590" t="s">
        <v>354</v>
      </c>
      <c r="BN203" s="590" t="s">
        <v>354</v>
      </c>
      <c r="BO203" s="590" t="s">
        <v>354</v>
      </c>
      <c r="BP203" s="590" t="s">
        <v>555</v>
      </c>
      <c r="BQ203" s="590" t="s">
        <v>556</v>
      </c>
      <c r="BR203" s="589" t="s">
        <v>354</v>
      </c>
      <c r="BS203" s="590" t="s">
        <v>557</v>
      </c>
      <c r="BT203" s="590" t="s">
        <v>354</v>
      </c>
      <c r="BU203" s="590" t="s">
        <v>354</v>
      </c>
      <c r="BV203" s="594" t="s">
        <v>558</v>
      </c>
      <c r="BW203" s="594" t="s">
        <v>559</v>
      </c>
      <c r="BX203" s="590" t="s">
        <v>354</v>
      </c>
      <c r="BY203" s="590" t="s">
        <v>354</v>
      </c>
      <c r="BZ203" s="590" t="s">
        <v>354</v>
      </c>
      <c r="CA203" s="590" t="s">
        <v>354</v>
      </c>
      <c r="CB203" s="590" t="s">
        <v>354</v>
      </c>
      <c r="CC203" s="590" t="s">
        <v>560</v>
      </c>
      <c r="CD203" s="590" t="s">
        <v>561</v>
      </c>
      <c r="CE203" s="590" t="s">
        <v>562</v>
      </c>
      <c r="CF203" s="590" t="s">
        <v>354</v>
      </c>
      <c r="CG203" s="590" t="s">
        <v>354</v>
      </c>
      <c r="CH203" s="590" t="s">
        <v>354</v>
      </c>
    </row>
    <row r="204" s="585" customFormat="true" ht="12" hidden="false" customHeight="false" outlineLevel="0" collapsed="false">
      <c r="B204" s="590" t="s">
        <v>355</v>
      </c>
      <c r="C204" s="592"/>
      <c r="D204" s="592"/>
      <c r="E204" s="592"/>
      <c r="F204" s="593"/>
      <c r="G204" s="593"/>
      <c r="H204" s="590" t="s">
        <v>354</v>
      </c>
      <c r="I204" s="590" t="s">
        <v>354</v>
      </c>
      <c r="J204" s="590" t="s">
        <v>354</v>
      </c>
      <c r="K204" s="590" t="s">
        <v>354</v>
      </c>
      <c r="L204" s="590" t="s">
        <v>354</v>
      </c>
      <c r="M204" s="590" t="s">
        <v>354</v>
      </c>
      <c r="N204" s="590" t="s">
        <v>354</v>
      </c>
      <c r="O204" s="590" t="s">
        <v>354</v>
      </c>
      <c r="P204" s="590" t="s">
        <v>354</v>
      </c>
      <c r="Q204" s="590" t="s">
        <v>354</v>
      </c>
      <c r="R204" s="590" t="s">
        <v>354</v>
      </c>
      <c r="S204" s="590" t="s">
        <v>354</v>
      </c>
      <c r="T204" s="592"/>
      <c r="U204" s="590" t="s">
        <v>354</v>
      </c>
      <c r="V204" s="590" t="s">
        <v>354</v>
      </c>
      <c r="W204" s="590" t="s">
        <v>354</v>
      </c>
      <c r="X204" s="590" t="s">
        <v>354</v>
      </c>
      <c r="Y204" s="590" t="s">
        <v>354</v>
      </c>
      <c r="Z204" s="590" t="s">
        <v>354</v>
      </c>
      <c r="AA204" s="590" t="s">
        <v>354</v>
      </c>
      <c r="AB204" s="590" t="s">
        <v>354</v>
      </c>
      <c r="AC204" s="593"/>
      <c r="AD204" s="593"/>
      <c r="AE204" s="590" t="s">
        <v>354</v>
      </c>
      <c r="AF204" s="589" t="s">
        <v>354</v>
      </c>
      <c r="AG204" s="590" t="s">
        <v>354</v>
      </c>
      <c r="AH204" s="590" t="s">
        <v>354</v>
      </c>
      <c r="AI204" s="590" t="s">
        <v>354</v>
      </c>
      <c r="AJ204" s="590" t="s">
        <v>354</v>
      </c>
      <c r="AK204" s="590" t="s">
        <v>354</v>
      </c>
      <c r="AL204" s="590" t="s">
        <v>354</v>
      </c>
      <c r="AM204" s="590" t="s">
        <v>354</v>
      </c>
      <c r="AN204" s="590" t="s">
        <v>354</v>
      </c>
      <c r="AO204" s="590" t="s">
        <v>354</v>
      </c>
      <c r="AP204" s="590" t="s">
        <v>354</v>
      </c>
      <c r="AQ204" s="590" t="s">
        <v>354</v>
      </c>
      <c r="AR204" s="590" t="s">
        <v>354</v>
      </c>
      <c r="AS204" s="590" t="s">
        <v>354</v>
      </c>
      <c r="AT204" s="590" t="s">
        <v>354</v>
      </c>
      <c r="AU204" s="590" t="s">
        <v>354</v>
      </c>
      <c r="AV204" s="590" t="s">
        <v>354</v>
      </c>
      <c r="AW204" s="590" t="s">
        <v>354</v>
      </c>
      <c r="AX204" s="590" t="s">
        <v>354</v>
      </c>
      <c r="AY204" s="590" t="s">
        <v>354</v>
      </c>
      <c r="AZ204" s="590" t="s">
        <v>354</v>
      </c>
      <c r="BA204" s="590" t="s">
        <v>354</v>
      </c>
      <c r="BB204" s="590" t="s">
        <v>354</v>
      </c>
      <c r="BC204" s="590" t="s">
        <v>354</v>
      </c>
      <c r="BD204" s="590" t="s">
        <v>354</v>
      </c>
      <c r="BE204" s="590" t="s">
        <v>354</v>
      </c>
      <c r="BF204" s="590" t="s">
        <v>354</v>
      </c>
      <c r="BG204" s="590" t="s">
        <v>354</v>
      </c>
      <c r="BH204" s="590" t="s">
        <v>354</v>
      </c>
      <c r="BI204" s="590" t="s">
        <v>354</v>
      </c>
      <c r="BJ204" s="590" t="s">
        <v>354</v>
      </c>
      <c r="BK204" s="590" t="s">
        <v>354</v>
      </c>
      <c r="BL204" s="590" t="s">
        <v>354</v>
      </c>
      <c r="BM204" s="590" t="s">
        <v>354</v>
      </c>
      <c r="BN204" s="590" t="s">
        <v>354</v>
      </c>
      <c r="BO204" s="590" t="s">
        <v>354</v>
      </c>
      <c r="BP204" s="590" t="s">
        <v>354</v>
      </c>
      <c r="BQ204" s="590" t="s">
        <v>354</v>
      </c>
      <c r="BR204" s="590" t="s">
        <v>354</v>
      </c>
      <c r="BS204" s="590" t="s">
        <v>354</v>
      </c>
      <c r="BT204" s="590" t="s">
        <v>354</v>
      </c>
      <c r="BU204" s="590" t="s">
        <v>354</v>
      </c>
      <c r="BV204" s="594" t="s">
        <v>354</v>
      </c>
      <c r="BW204" s="594" t="s">
        <v>354</v>
      </c>
      <c r="BX204" s="590" t="s">
        <v>354</v>
      </c>
      <c r="BY204" s="590" t="s">
        <v>354</v>
      </c>
      <c r="BZ204" s="590" t="s">
        <v>354</v>
      </c>
      <c r="CA204" s="590" t="s">
        <v>354</v>
      </c>
      <c r="CB204" s="590" t="s">
        <v>354</v>
      </c>
      <c r="CC204" s="590" t="s">
        <v>354</v>
      </c>
      <c r="CD204" s="590" t="s">
        <v>354</v>
      </c>
      <c r="CE204" s="590" t="s">
        <v>354</v>
      </c>
      <c r="CF204" s="590" t="s">
        <v>354</v>
      </c>
      <c r="CG204" s="590" t="s">
        <v>563</v>
      </c>
      <c r="CH204" s="590" t="s">
        <v>563</v>
      </c>
    </row>
    <row r="205" s="585" customFormat="true" ht="12" hidden="false" customHeight="false" outlineLevel="0" collapsed="false">
      <c r="B205" s="596"/>
      <c r="C205" s="596" t="s">
        <v>565</v>
      </c>
      <c r="D205" s="596"/>
      <c r="E205" s="596"/>
      <c r="F205" s="597"/>
      <c r="G205" s="597"/>
      <c r="H205" s="597" t="n">
        <v>1</v>
      </c>
      <c r="I205" s="597" t="n">
        <v>1</v>
      </c>
      <c r="J205" s="597" t="n">
        <v>1</v>
      </c>
      <c r="K205" s="597" t="n">
        <v>1</v>
      </c>
      <c r="L205" s="597" t="n">
        <v>1</v>
      </c>
      <c r="M205" s="597" t="n">
        <v>1</v>
      </c>
      <c r="N205" s="597" t="n">
        <v>1</v>
      </c>
      <c r="O205" s="597" t="n">
        <v>1</v>
      </c>
      <c r="P205" s="597" t="n">
        <v>1</v>
      </c>
      <c r="Q205" s="597" t="n">
        <v>1</v>
      </c>
      <c r="R205" s="597" t="n">
        <v>1</v>
      </c>
      <c r="S205" s="597" t="n">
        <v>1</v>
      </c>
      <c r="T205" s="598"/>
      <c r="U205" s="593" t="n">
        <v>1</v>
      </c>
      <c r="V205" s="593" t="n">
        <v>1</v>
      </c>
      <c r="W205" s="597" t="n">
        <v>1</v>
      </c>
      <c r="X205" s="597" t="n">
        <v>1</v>
      </c>
      <c r="Y205" s="597" t="n">
        <v>1</v>
      </c>
      <c r="Z205" s="593" t="n">
        <v>1</v>
      </c>
      <c r="AA205" s="597" t="n">
        <v>1</v>
      </c>
      <c r="AB205" s="597" t="n">
        <v>1</v>
      </c>
      <c r="AC205" s="597" t="n">
        <v>1</v>
      </c>
      <c r="AD205" s="597" t="n">
        <v>1</v>
      </c>
      <c r="AE205" s="597" t="n">
        <v>1</v>
      </c>
      <c r="AF205" s="596"/>
      <c r="AG205" s="593" t="n">
        <v>1</v>
      </c>
      <c r="AH205" s="597" t="n">
        <v>1</v>
      </c>
      <c r="AI205" s="597" t="n">
        <v>1</v>
      </c>
      <c r="AJ205" s="597" t="n">
        <v>1</v>
      </c>
      <c r="AK205" s="597" t="n">
        <v>1</v>
      </c>
      <c r="AL205" s="598"/>
      <c r="AM205" s="597" t="n">
        <v>1</v>
      </c>
      <c r="AN205" s="597" t="n">
        <v>1</v>
      </c>
      <c r="AO205" s="597" t="n">
        <v>1</v>
      </c>
      <c r="AP205" s="597" t="n">
        <v>1</v>
      </c>
      <c r="AQ205" s="597" t="n">
        <v>1</v>
      </c>
      <c r="AR205" s="597" t="n">
        <v>1</v>
      </c>
      <c r="AS205" s="597" t="n">
        <v>1</v>
      </c>
      <c r="AT205" s="597" t="n">
        <v>1</v>
      </c>
      <c r="AU205" s="597" t="n">
        <v>1</v>
      </c>
      <c r="AV205" s="597" t="n">
        <v>1</v>
      </c>
      <c r="AW205" s="593" t="n">
        <v>1</v>
      </c>
      <c r="AX205" s="597" t="n">
        <v>1</v>
      </c>
      <c r="AY205" s="597" t="n">
        <v>1</v>
      </c>
      <c r="AZ205" s="593" t="n">
        <v>1</v>
      </c>
      <c r="BA205" s="597" t="n">
        <v>1</v>
      </c>
      <c r="BB205" s="597" t="n">
        <v>1</v>
      </c>
      <c r="BC205" s="597" t="n">
        <v>1</v>
      </c>
      <c r="BD205" s="597" t="n">
        <v>1</v>
      </c>
      <c r="BE205" s="597" t="n">
        <v>1</v>
      </c>
      <c r="BF205" s="597" t="n">
        <v>1</v>
      </c>
      <c r="BG205" s="597" t="n">
        <v>1</v>
      </c>
      <c r="BH205" s="597" t="n">
        <v>1</v>
      </c>
      <c r="BI205" s="597" t="n">
        <v>1</v>
      </c>
      <c r="BJ205" s="597" t="n">
        <v>1</v>
      </c>
      <c r="BK205" s="597" t="n">
        <v>1</v>
      </c>
      <c r="BL205" s="597" t="n">
        <v>1</v>
      </c>
      <c r="BM205" s="593" t="n">
        <v>1</v>
      </c>
      <c r="BN205" s="597" t="n">
        <v>1</v>
      </c>
      <c r="BO205" s="597" t="n">
        <v>1</v>
      </c>
      <c r="BP205" s="597" t="n">
        <v>1</v>
      </c>
      <c r="BQ205" s="597" t="n">
        <v>1</v>
      </c>
      <c r="BR205" s="597" t="n">
        <v>1</v>
      </c>
      <c r="BS205" s="597" t="n">
        <v>1</v>
      </c>
      <c r="BT205" s="597" t="n">
        <v>1</v>
      </c>
      <c r="BU205" s="597" t="n">
        <v>1</v>
      </c>
      <c r="BV205" s="599" t="n">
        <v>1</v>
      </c>
      <c r="BW205" s="599" t="n">
        <v>1</v>
      </c>
      <c r="BX205" s="597" t="n">
        <v>1</v>
      </c>
      <c r="BY205" s="598"/>
      <c r="BZ205" s="593" t="n">
        <v>1</v>
      </c>
      <c r="CA205" s="597" t="n">
        <v>1</v>
      </c>
      <c r="CB205" s="597" t="n">
        <v>1</v>
      </c>
      <c r="CC205" s="597" t="n">
        <v>1</v>
      </c>
      <c r="CD205" s="597" t="n">
        <v>1</v>
      </c>
      <c r="CE205" s="597" t="n">
        <v>1</v>
      </c>
      <c r="CF205" s="597" t="n">
        <v>1</v>
      </c>
      <c r="CG205" s="597" t="n">
        <v>1</v>
      </c>
      <c r="CH205" s="597" t="n">
        <v>1</v>
      </c>
    </row>
    <row r="206" s="585" customFormat="true" ht="12" hidden="false" customHeight="false" outlineLevel="0" collapsed="false">
      <c r="B206" s="592"/>
      <c r="C206" s="592"/>
      <c r="D206" s="592"/>
      <c r="E206" s="592"/>
      <c r="F206" s="593"/>
      <c r="G206" s="593"/>
      <c r="H206" s="590" t="s">
        <v>354</v>
      </c>
      <c r="I206" s="590" t="s">
        <v>354</v>
      </c>
      <c r="J206" s="590" t="s">
        <v>354</v>
      </c>
      <c r="K206" s="590" t="s">
        <v>354</v>
      </c>
      <c r="L206" s="590" t="s">
        <v>354</v>
      </c>
      <c r="M206" s="590" t="s">
        <v>354</v>
      </c>
      <c r="N206" s="590" t="s">
        <v>354</v>
      </c>
      <c r="O206" s="590" t="s">
        <v>354</v>
      </c>
      <c r="P206" s="590" t="s">
        <v>354</v>
      </c>
      <c r="Q206" s="590" t="s">
        <v>354</v>
      </c>
      <c r="R206" s="590" t="s">
        <v>354</v>
      </c>
      <c r="S206" s="590" t="s">
        <v>354</v>
      </c>
      <c r="T206" s="590" t="s">
        <v>354</v>
      </c>
      <c r="U206" s="590" t="s">
        <v>354</v>
      </c>
      <c r="V206" s="590" t="s">
        <v>354</v>
      </c>
      <c r="W206" s="590" t="s">
        <v>354</v>
      </c>
      <c r="X206" s="590" t="s">
        <v>354</v>
      </c>
      <c r="Y206" s="590" t="s">
        <v>354</v>
      </c>
      <c r="Z206" s="590" t="s">
        <v>354</v>
      </c>
      <c r="AA206" s="590" t="s">
        <v>354</v>
      </c>
      <c r="AB206" s="590" t="s">
        <v>354</v>
      </c>
      <c r="AC206" s="593"/>
      <c r="AD206" s="593"/>
      <c r="AE206" s="590" t="s">
        <v>354</v>
      </c>
      <c r="AF206" s="593"/>
      <c r="AG206" s="590" t="s">
        <v>354</v>
      </c>
      <c r="AH206" s="590" t="s">
        <v>354</v>
      </c>
      <c r="AI206" s="590" t="s">
        <v>354</v>
      </c>
      <c r="AJ206" s="590" t="s">
        <v>354</v>
      </c>
      <c r="AK206" s="590" t="s">
        <v>354</v>
      </c>
      <c r="AL206" s="590" t="s">
        <v>354</v>
      </c>
      <c r="AM206" s="590" t="s">
        <v>354</v>
      </c>
      <c r="AN206" s="590" t="s">
        <v>354</v>
      </c>
      <c r="AO206" s="590" t="s">
        <v>354</v>
      </c>
      <c r="AP206" s="590" t="s">
        <v>354</v>
      </c>
      <c r="AQ206" s="590" t="s">
        <v>354</v>
      </c>
      <c r="AR206" s="590" t="s">
        <v>354</v>
      </c>
      <c r="AS206" s="590" t="s">
        <v>354</v>
      </c>
      <c r="AT206" s="590" t="s">
        <v>354</v>
      </c>
      <c r="AU206" s="590" t="s">
        <v>354</v>
      </c>
      <c r="AV206" s="590" t="s">
        <v>354</v>
      </c>
      <c r="AW206" s="590" t="s">
        <v>354</v>
      </c>
      <c r="AX206" s="590" t="s">
        <v>354</v>
      </c>
      <c r="AY206" s="590" t="s">
        <v>354</v>
      </c>
      <c r="AZ206" s="590" t="s">
        <v>354</v>
      </c>
      <c r="BA206" s="590" t="s">
        <v>354</v>
      </c>
      <c r="BB206" s="590" t="s">
        <v>354</v>
      </c>
      <c r="BC206" s="590" t="s">
        <v>354</v>
      </c>
      <c r="BD206" s="590" t="s">
        <v>354</v>
      </c>
      <c r="BE206" s="590" t="s">
        <v>354</v>
      </c>
      <c r="BF206" s="590" t="s">
        <v>354</v>
      </c>
      <c r="BG206" s="590" t="s">
        <v>354</v>
      </c>
      <c r="BH206" s="590" t="s">
        <v>354</v>
      </c>
      <c r="BI206" s="590" t="s">
        <v>354</v>
      </c>
      <c r="BJ206" s="590" t="s">
        <v>354</v>
      </c>
      <c r="BK206" s="590" t="s">
        <v>354</v>
      </c>
      <c r="BL206" s="590" t="s">
        <v>354</v>
      </c>
      <c r="BM206" s="590" t="s">
        <v>354</v>
      </c>
      <c r="BN206" s="590" t="s">
        <v>354</v>
      </c>
      <c r="BO206" s="590" t="s">
        <v>354</v>
      </c>
      <c r="BP206" s="590" t="s">
        <v>354</v>
      </c>
      <c r="BQ206" s="590" t="s">
        <v>354</v>
      </c>
      <c r="BR206" s="590" t="s">
        <v>354</v>
      </c>
      <c r="BS206" s="590" t="s">
        <v>354</v>
      </c>
      <c r="BT206" s="590" t="s">
        <v>354</v>
      </c>
      <c r="BU206" s="590" t="s">
        <v>354</v>
      </c>
      <c r="BV206" s="590" t="s">
        <v>354</v>
      </c>
      <c r="BW206" s="590" t="s">
        <v>354</v>
      </c>
      <c r="BX206" s="590" t="s">
        <v>354</v>
      </c>
      <c r="BY206" s="593"/>
      <c r="BZ206" s="590" t="s">
        <v>354</v>
      </c>
      <c r="CA206" s="590" t="s">
        <v>354</v>
      </c>
      <c r="CB206" s="590" t="s">
        <v>354</v>
      </c>
      <c r="CC206" s="590" t="s">
        <v>354</v>
      </c>
      <c r="CD206" s="590" t="s">
        <v>354</v>
      </c>
      <c r="CE206" s="590" t="s">
        <v>354</v>
      </c>
      <c r="CF206" s="590" t="s">
        <v>354</v>
      </c>
      <c r="CG206" s="590" t="s">
        <v>354</v>
      </c>
      <c r="CH206" s="590" t="s">
        <v>354</v>
      </c>
    </row>
    <row r="207" s="585" customFormat="true" ht="12" hidden="false" customHeight="false" outlineLevel="0" collapsed="false">
      <c r="B207" s="592"/>
      <c r="C207" s="592"/>
      <c r="D207" s="592" t="s">
        <v>223</v>
      </c>
      <c r="E207" s="592"/>
      <c r="F207" s="593"/>
      <c r="G207" s="593"/>
      <c r="H207" s="593" t="s">
        <v>566</v>
      </c>
      <c r="I207" s="592" t="s">
        <v>567</v>
      </c>
      <c r="J207" s="592" t="s">
        <v>568</v>
      </c>
      <c r="K207" s="592" t="s">
        <v>569</v>
      </c>
      <c r="L207" s="593" t="s">
        <v>570</v>
      </c>
      <c r="M207" s="592" t="s">
        <v>472</v>
      </c>
      <c r="N207" s="592" t="s">
        <v>472</v>
      </c>
      <c r="O207" s="592" t="s">
        <v>571</v>
      </c>
      <c r="P207" s="592" t="s">
        <v>473</v>
      </c>
      <c r="Q207" s="590" t="s">
        <v>497</v>
      </c>
      <c r="R207" s="590" t="s">
        <v>498</v>
      </c>
      <c r="S207" s="592" t="s">
        <v>391</v>
      </c>
      <c r="T207" s="589" t="s">
        <v>353</v>
      </c>
      <c r="U207" s="593" t="s">
        <v>572</v>
      </c>
      <c r="V207" s="593" t="s">
        <v>573</v>
      </c>
      <c r="W207" s="592" t="s">
        <v>574</v>
      </c>
      <c r="X207" s="592" t="s">
        <v>575</v>
      </c>
      <c r="Y207" s="593" t="s">
        <v>576</v>
      </c>
      <c r="Z207" s="593" t="s">
        <v>577</v>
      </c>
      <c r="AA207" s="592" t="s">
        <v>396</v>
      </c>
      <c r="AB207" s="592" t="s">
        <v>397</v>
      </c>
      <c r="AC207" s="592" t="s">
        <v>475</v>
      </c>
      <c r="AD207" s="592" t="s">
        <v>578</v>
      </c>
      <c r="AE207" s="592" t="s">
        <v>398</v>
      </c>
      <c r="AF207" s="592"/>
      <c r="AG207" s="593" t="s">
        <v>579</v>
      </c>
      <c r="AH207" s="592" t="s">
        <v>399</v>
      </c>
      <c r="AI207" s="592" t="s">
        <v>400</v>
      </c>
      <c r="AJ207" s="593" t="s">
        <v>580</v>
      </c>
      <c r="AK207" s="589" t="s">
        <v>401</v>
      </c>
      <c r="AL207" s="593"/>
      <c r="AM207" s="593" t="s">
        <v>581</v>
      </c>
      <c r="AN207" s="593" t="s">
        <v>582</v>
      </c>
      <c r="AO207" s="593" t="s">
        <v>583</v>
      </c>
      <c r="AP207" s="593" t="s">
        <v>584</v>
      </c>
      <c r="AQ207" s="593" t="s">
        <v>585</v>
      </c>
      <c r="AR207" s="593" t="s">
        <v>586</v>
      </c>
      <c r="AS207" s="593" t="s">
        <v>587</v>
      </c>
      <c r="AT207" s="593" t="s">
        <v>588</v>
      </c>
      <c r="AU207" s="593" t="s">
        <v>589</v>
      </c>
      <c r="AV207" s="593" t="s">
        <v>590</v>
      </c>
      <c r="AW207" s="592" t="s">
        <v>404</v>
      </c>
      <c r="AX207" s="593" t="s">
        <v>591</v>
      </c>
      <c r="AY207" s="593" t="s">
        <v>173</v>
      </c>
      <c r="AZ207" s="593" t="s">
        <v>377</v>
      </c>
      <c r="BA207" s="592" t="s">
        <v>406</v>
      </c>
      <c r="BB207" s="593" t="s">
        <v>592</v>
      </c>
      <c r="BC207" s="593" t="s">
        <v>593</v>
      </c>
      <c r="BD207" s="592" t="s">
        <v>407</v>
      </c>
      <c r="BE207" s="592" t="s">
        <v>408</v>
      </c>
      <c r="BF207" s="592" t="s">
        <v>409</v>
      </c>
      <c r="BG207" s="593" t="s">
        <v>594</v>
      </c>
      <c r="BH207" s="589" t="s">
        <v>477</v>
      </c>
      <c r="BI207" s="592" t="s">
        <v>595</v>
      </c>
      <c r="BJ207" s="593" t="s">
        <v>596</v>
      </c>
      <c r="BK207" s="593" t="s">
        <v>597</v>
      </c>
      <c r="BL207" s="593" t="s">
        <v>598</v>
      </c>
      <c r="BM207" s="593" t="s">
        <v>599</v>
      </c>
      <c r="BN207" s="592" t="s">
        <v>412</v>
      </c>
      <c r="BO207" s="592" t="s">
        <v>600</v>
      </c>
      <c r="BP207" s="593" t="s">
        <v>601</v>
      </c>
      <c r="BQ207" s="593" t="s">
        <v>602</v>
      </c>
      <c r="BR207" s="592" t="s">
        <v>414</v>
      </c>
      <c r="BS207" s="592" t="s">
        <v>522</v>
      </c>
      <c r="BT207" s="592" t="s">
        <v>415</v>
      </c>
      <c r="BU207" s="592" t="s">
        <v>416</v>
      </c>
      <c r="BV207" s="594" t="s">
        <v>354</v>
      </c>
      <c r="BW207" s="594" t="s">
        <v>354</v>
      </c>
      <c r="BX207" s="593" t="s">
        <v>417</v>
      </c>
      <c r="BY207" s="593"/>
      <c r="BZ207" s="592" t="s">
        <v>603</v>
      </c>
      <c r="CA207" s="592" t="s">
        <v>604</v>
      </c>
      <c r="CB207" s="592" t="s">
        <v>605</v>
      </c>
      <c r="CC207" s="592" t="s">
        <v>606</v>
      </c>
      <c r="CD207" s="593" t="s">
        <v>607</v>
      </c>
      <c r="CE207" s="593" t="s">
        <v>608</v>
      </c>
      <c r="CF207" s="592" t="s">
        <v>609</v>
      </c>
      <c r="CG207" s="593" t="s">
        <v>420</v>
      </c>
      <c r="CH207" s="593" t="s">
        <v>421</v>
      </c>
    </row>
    <row r="208" s="585" customFormat="true" ht="12.75" hidden="false" customHeight="false" outlineLevel="0" collapsed="false">
      <c r="B208" s="589" t="s">
        <v>353</v>
      </c>
      <c r="C208" s="589" t="s">
        <v>615</v>
      </c>
      <c r="D208" s="592"/>
      <c r="E208" s="592"/>
      <c r="F208" s="593"/>
      <c r="G208" s="593"/>
      <c r="H208" s="589" t="s">
        <v>616</v>
      </c>
      <c r="I208" s="589" t="s">
        <v>616</v>
      </c>
      <c r="J208" s="589" t="s">
        <v>616</v>
      </c>
      <c r="K208" s="589" t="s">
        <v>616</v>
      </c>
      <c r="L208" s="589" t="s">
        <v>616</v>
      </c>
      <c r="M208" s="589" t="s">
        <v>616</v>
      </c>
      <c r="N208" s="589" t="s">
        <v>616</v>
      </c>
      <c r="O208" s="589" t="s">
        <v>616</v>
      </c>
      <c r="P208" s="589" t="s">
        <v>616</v>
      </c>
      <c r="Q208" s="589" t="s">
        <v>616</v>
      </c>
      <c r="R208" s="589" t="s">
        <v>616</v>
      </c>
      <c r="S208" s="589" t="s">
        <v>616</v>
      </c>
      <c r="T208" s="592"/>
      <c r="U208" s="589" t="s">
        <v>616</v>
      </c>
      <c r="V208" s="589" t="s">
        <v>616</v>
      </c>
      <c r="W208" s="589" t="s">
        <v>616</v>
      </c>
      <c r="X208" s="589" t="s">
        <v>616</v>
      </c>
      <c r="Y208" s="589" t="s">
        <v>616</v>
      </c>
      <c r="Z208" s="589" t="s">
        <v>616</v>
      </c>
      <c r="AA208" s="589" t="s">
        <v>616</v>
      </c>
      <c r="AB208" s="589" t="s">
        <v>616</v>
      </c>
      <c r="AC208" s="589" t="s">
        <v>616</v>
      </c>
      <c r="AD208" s="589" t="s">
        <v>616</v>
      </c>
      <c r="AE208" s="589" t="s">
        <v>616</v>
      </c>
      <c r="AF208" s="592"/>
      <c r="AG208" s="589" t="s">
        <v>616</v>
      </c>
      <c r="AH208" s="589" t="s">
        <v>616</v>
      </c>
      <c r="AI208" s="589" t="s">
        <v>616</v>
      </c>
      <c r="AJ208" s="589" t="s">
        <v>616</v>
      </c>
      <c r="AK208" s="589" t="s">
        <v>616</v>
      </c>
      <c r="AL208" s="590" t="s">
        <v>353</v>
      </c>
      <c r="AM208" s="589" t="s">
        <v>616</v>
      </c>
      <c r="AN208" s="589" t="s">
        <v>616</v>
      </c>
      <c r="AO208" s="589" t="s">
        <v>616</v>
      </c>
      <c r="AP208" s="589" t="s">
        <v>616</v>
      </c>
      <c r="AQ208" s="589" t="s">
        <v>616</v>
      </c>
      <c r="AR208" s="589" t="s">
        <v>616</v>
      </c>
      <c r="AS208" s="589" t="s">
        <v>616</v>
      </c>
      <c r="AT208" s="589" t="s">
        <v>616</v>
      </c>
      <c r="AU208" s="589" t="s">
        <v>616</v>
      </c>
      <c r="AV208" s="589" t="s">
        <v>616</v>
      </c>
      <c r="AW208" s="589" t="s">
        <v>616</v>
      </c>
      <c r="AX208" s="589" t="s">
        <v>616</v>
      </c>
      <c r="AY208" s="589" t="s">
        <v>616</v>
      </c>
      <c r="AZ208" s="589" t="s">
        <v>616</v>
      </c>
      <c r="BA208" s="589" t="s">
        <v>616</v>
      </c>
      <c r="BB208" s="589" t="s">
        <v>616</v>
      </c>
      <c r="BC208" s="589" t="s">
        <v>616</v>
      </c>
      <c r="BD208" s="589" t="s">
        <v>616</v>
      </c>
      <c r="BE208" s="589" t="s">
        <v>616</v>
      </c>
      <c r="BF208" s="589" t="s">
        <v>616</v>
      </c>
      <c r="BG208" s="589" t="s">
        <v>616</v>
      </c>
      <c r="BH208" s="589" t="s">
        <v>616</v>
      </c>
      <c r="BI208" s="589" t="s">
        <v>616</v>
      </c>
      <c r="BJ208" s="589" t="s">
        <v>616</v>
      </c>
      <c r="BK208" s="589" t="s">
        <v>616</v>
      </c>
      <c r="BL208" s="589" t="s">
        <v>616</v>
      </c>
      <c r="BM208" s="589" t="s">
        <v>616</v>
      </c>
      <c r="BN208" s="589" t="s">
        <v>616</v>
      </c>
      <c r="BO208" s="589" t="s">
        <v>616</v>
      </c>
      <c r="BP208" s="589" t="s">
        <v>616</v>
      </c>
      <c r="BQ208" s="589" t="s">
        <v>616</v>
      </c>
      <c r="BR208" s="589" t="s">
        <v>616</v>
      </c>
      <c r="BS208" s="589" t="s">
        <v>616</v>
      </c>
      <c r="BT208" s="589" t="s">
        <v>616</v>
      </c>
      <c r="BU208" s="589" t="s">
        <v>616</v>
      </c>
      <c r="BV208" s="617" t="s">
        <v>616</v>
      </c>
      <c r="BW208" s="617" t="s">
        <v>616</v>
      </c>
      <c r="BX208" s="589" t="s">
        <v>616</v>
      </c>
      <c r="BY208" s="593"/>
      <c r="BZ208" s="589" t="s">
        <v>233</v>
      </c>
      <c r="CA208" s="589" t="s">
        <v>233</v>
      </c>
      <c r="CB208" s="589" t="s">
        <v>233</v>
      </c>
      <c r="CC208" s="589" t="s">
        <v>233</v>
      </c>
      <c r="CD208" s="589" t="s">
        <v>233</v>
      </c>
      <c r="CE208" s="589" t="s">
        <v>233</v>
      </c>
      <c r="CF208" s="589" t="s">
        <v>233</v>
      </c>
      <c r="CG208" s="589" t="s">
        <v>233</v>
      </c>
      <c r="CH208" s="600" t="s">
        <v>233</v>
      </c>
    </row>
    <row r="209" customFormat="false" ht="13.5" hidden="false" customHeight="false" outlineLevel="0" collapsed="false">
      <c r="B209" s="593" t="n">
        <v>9500</v>
      </c>
      <c r="C209" s="589" t="s">
        <v>910</v>
      </c>
      <c r="D209" s="592"/>
      <c r="E209" s="592" t="s">
        <v>911</v>
      </c>
      <c r="F209" s="593"/>
      <c r="G209" s="604"/>
      <c r="H209" s="605"/>
      <c r="I209" s="606"/>
      <c r="J209" s="606"/>
      <c r="K209" s="606"/>
      <c r="L209" s="606"/>
      <c r="M209" s="606"/>
      <c r="N209" s="606"/>
      <c r="O209" s="606"/>
      <c r="P209" s="606"/>
      <c r="Q209" s="606"/>
      <c r="R209" s="606"/>
      <c r="S209" s="606"/>
      <c r="T209" s="606"/>
      <c r="U209" s="606"/>
      <c r="V209" s="606"/>
      <c r="W209" s="606"/>
      <c r="X209" s="606"/>
      <c r="Y209" s="606"/>
      <c r="Z209" s="606"/>
      <c r="AA209" s="606"/>
      <c r="AB209" s="606"/>
      <c r="AC209" s="606"/>
      <c r="AD209" s="606"/>
      <c r="AE209" s="606"/>
      <c r="AF209" s="606"/>
      <c r="AG209" s="606"/>
      <c r="AH209" s="606"/>
      <c r="AI209" s="606"/>
      <c r="AJ209" s="606"/>
      <c r="AK209" s="606"/>
      <c r="AL209" s="606"/>
      <c r="AM209" s="606"/>
      <c r="AN209" s="606"/>
      <c r="AO209" s="606"/>
      <c r="AP209" s="606"/>
      <c r="AQ209" s="606"/>
      <c r="AR209" s="606"/>
      <c r="AS209" s="606"/>
      <c r="AT209" s="606"/>
      <c r="AU209" s="606"/>
      <c r="AV209" s="606"/>
      <c r="AW209" s="606"/>
      <c r="AX209" s="606"/>
      <c r="AY209" s="606"/>
      <c r="AZ209" s="606"/>
      <c r="BA209" s="606"/>
      <c r="BB209" s="606"/>
      <c r="BC209" s="606"/>
      <c r="BD209" s="606"/>
      <c r="BE209" s="606"/>
      <c r="BF209" s="606"/>
      <c r="BG209" s="606"/>
      <c r="BH209" s="606"/>
      <c r="BI209" s="606"/>
      <c r="BJ209" s="606"/>
      <c r="BK209" s="606"/>
      <c r="BL209" s="606"/>
      <c r="BM209" s="606"/>
      <c r="BN209" s="606"/>
      <c r="BO209" s="606"/>
      <c r="BP209" s="606"/>
      <c r="BQ209" s="606"/>
      <c r="BR209" s="606"/>
      <c r="BS209" s="606"/>
      <c r="BT209" s="606"/>
      <c r="BU209" s="606"/>
      <c r="BV209" s="618"/>
      <c r="BW209" s="618"/>
      <c r="BX209" s="606"/>
      <c r="BY209" s="606"/>
      <c r="BZ209" s="606"/>
      <c r="CA209" s="606"/>
      <c r="CB209" s="606"/>
      <c r="CC209" s="606"/>
      <c r="CD209" s="606"/>
      <c r="CE209" s="606"/>
      <c r="CF209" s="606"/>
      <c r="CG209" s="606"/>
      <c r="CH209" s="607"/>
    </row>
    <row r="210" customFormat="false" ht="13.5" hidden="false" customHeight="false" outlineLevel="0" collapsed="false">
      <c r="B210" s="593" t="n">
        <v>9600</v>
      </c>
      <c r="C210" s="592"/>
      <c r="D210" s="589" t="s">
        <v>912</v>
      </c>
      <c r="E210" s="592" t="s">
        <v>913</v>
      </c>
      <c r="F210" s="593"/>
      <c r="G210" s="604"/>
      <c r="H210" s="608"/>
      <c r="I210" s="609"/>
      <c r="J210" s="609"/>
      <c r="K210" s="609"/>
      <c r="L210" s="609"/>
      <c r="M210" s="609"/>
      <c r="N210" s="609"/>
      <c r="O210" s="609"/>
      <c r="P210" s="609"/>
      <c r="Q210" s="609"/>
      <c r="R210" s="609"/>
      <c r="S210" s="609"/>
      <c r="T210" s="609"/>
      <c r="U210" s="609"/>
      <c r="V210" s="609"/>
      <c r="W210" s="609"/>
      <c r="X210" s="609"/>
      <c r="Y210" s="609"/>
      <c r="Z210" s="609"/>
      <c r="AA210" s="609"/>
      <c r="AB210" s="609"/>
      <c r="AC210" s="609"/>
      <c r="AD210" s="609"/>
      <c r="AE210" s="609"/>
      <c r="AF210" s="609"/>
      <c r="AG210" s="609"/>
      <c r="AH210" s="609"/>
      <c r="AI210" s="609"/>
      <c r="AJ210" s="609"/>
      <c r="AK210" s="609"/>
      <c r="AL210" s="609"/>
      <c r="AM210" s="609"/>
      <c r="AN210" s="609"/>
      <c r="AO210" s="609"/>
      <c r="AP210" s="609"/>
      <c r="AQ210" s="609"/>
      <c r="AR210" s="609"/>
      <c r="AS210" s="609"/>
      <c r="AT210" s="609"/>
      <c r="AU210" s="609"/>
      <c r="AV210" s="609"/>
      <c r="AW210" s="609"/>
      <c r="AX210" s="609"/>
      <c r="AY210" s="609"/>
      <c r="AZ210" s="609"/>
      <c r="BA210" s="609"/>
      <c r="BB210" s="609"/>
      <c r="BC210" s="609"/>
      <c r="BD210" s="609"/>
      <c r="BE210" s="609"/>
      <c r="BF210" s="609"/>
      <c r="BG210" s="609"/>
      <c r="BH210" s="609"/>
      <c r="BI210" s="609"/>
      <c r="BJ210" s="609"/>
      <c r="BK210" s="609"/>
      <c r="BL210" s="609"/>
      <c r="BM210" s="609"/>
      <c r="BN210" s="609"/>
      <c r="BO210" s="609"/>
      <c r="BP210" s="609"/>
      <c r="BQ210" s="609"/>
      <c r="BR210" s="609"/>
      <c r="BS210" s="609"/>
      <c r="BT210" s="609"/>
      <c r="BU210" s="609"/>
      <c r="BV210" s="611"/>
      <c r="BW210" s="611"/>
      <c r="BX210" s="609"/>
      <c r="BY210" s="609"/>
      <c r="BZ210" s="609"/>
      <c r="CA210" s="609"/>
      <c r="CB210" s="609"/>
      <c r="CC210" s="609"/>
      <c r="CD210" s="609"/>
      <c r="CE210" s="609"/>
      <c r="CF210" s="609"/>
      <c r="CG210" s="609"/>
      <c r="CH210" s="610"/>
    </row>
    <row r="211" customFormat="false" ht="13.5" hidden="false" customHeight="false" outlineLevel="0" collapsed="false">
      <c r="B211" s="593" t="n">
        <v>9610</v>
      </c>
      <c r="C211" s="592"/>
      <c r="D211" s="589" t="s">
        <v>914</v>
      </c>
      <c r="E211" s="592" t="s">
        <v>915</v>
      </c>
      <c r="F211" s="593"/>
      <c r="G211" s="622" t="s">
        <v>223</v>
      </c>
      <c r="H211" s="608"/>
      <c r="I211" s="609"/>
      <c r="J211" s="609"/>
      <c r="K211" s="609"/>
      <c r="L211" s="609"/>
      <c r="M211" s="609"/>
      <c r="N211" s="609"/>
      <c r="O211" s="609"/>
      <c r="P211" s="609"/>
      <c r="Q211" s="609"/>
      <c r="R211" s="609"/>
      <c r="S211" s="609"/>
      <c r="T211" s="609"/>
      <c r="U211" s="609"/>
      <c r="V211" s="609"/>
      <c r="W211" s="609"/>
      <c r="X211" s="609"/>
      <c r="Y211" s="609"/>
      <c r="Z211" s="609"/>
      <c r="AA211" s="609"/>
      <c r="AB211" s="609"/>
      <c r="AC211" s="609"/>
      <c r="AD211" s="609"/>
      <c r="AE211" s="609"/>
      <c r="AF211" s="609"/>
      <c r="AG211" s="609"/>
      <c r="AH211" s="609"/>
      <c r="AI211" s="609"/>
      <c r="AJ211" s="609"/>
      <c r="AK211" s="609"/>
      <c r="AL211" s="609"/>
      <c r="AM211" s="609"/>
      <c r="AN211" s="609"/>
      <c r="AO211" s="609"/>
      <c r="AP211" s="609"/>
      <c r="AQ211" s="609"/>
      <c r="AR211" s="609"/>
      <c r="AS211" s="609"/>
      <c r="AT211" s="609"/>
      <c r="AU211" s="609"/>
      <c r="AV211" s="609"/>
      <c r="AW211" s="609"/>
      <c r="AX211" s="609"/>
      <c r="AY211" s="609"/>
      <c r="AZ211" s="609"/>
      <c r="BA211" s="609"/>
      <c r="BB211" s="609"/>
      <c r="BC211" s="609"/>
      <c r="BD211" s="609"/>
      <c r="BE211" s="609"/>
      <c r="BF211" s="609"/>
      <c r="BG211" s="609"/>
      <c r="BH211" s="609"/>
      <c r="BI211" s="609"/>
      <c r="BJ211" s="609"/>
      <c r="BK211" s="609"/>
      <c r="BL211" s="609"/>
      <c r="BM211" s="609"/>
      <c r="BN211" s="609"/>
      <c r="BO211" s="609"/>
      <c r="BP211" s="609"/>
      <c r="BQ211" s="609"/>
      <c r="BR211" s="609"/>
      <c r="BS211" s="609"/>
      <c r="BT211" s="609"/>
      <c r="BU211" s="609"/>
      <c r="BV211" s="611"/>
      <c r="BW211" s="611"/>
      <c r="BX211" s="609"/>
      <c r="BY211" s="609"/>
      <c r="BZ211" s="609"/>
      <c r="CA211" s="609"/>
      <c r="CB211" s="609"/>
      <c r="CC211" s="609"/>
      <c r="CD211" s="609"/>
      <c r="CE211" s="609"/>
      <c r="CF211" s="609"/>
      <c r="CG211" s="609"/>
      <c r="CH211" s="610"/>
    </row>
    <row r="212" customFormat="false" ht="13.5" hidden="false" customHeight="false" outlineLevel="0" collapsed="false">
      <c r="B212" s="593" t="n">
        <v>9620</v>
      </c>
      <c r="C212" s="592"/>
      <c r="D212" s="589" t="s">
        <v>681</v>
      </c>
      <c r="E212" s="592" t="s">
        <v>682</v>
      </c>
      <c r="F212" s="593"/>
      <c r="G212" s="622"/>
      <c r="H212" s="608"/>
      <c r="I212" s="609"/>
      <c r="J212" s="609"/>
      <c r="K212" s="609"/>
      <c r="L212" s="609"/>
      <c r="M212" s="609"/>
      <c r="N212" s="609"/>
      <c r="O212" s="609"/>
      <c r="P212" s="609"/>
      <c r="Q212" s="609"/>
      <c r="R212" s="609"/>
      <c r="S212" s="609"/>
      <c r="T212" s="609"/>
      <c r="U212" s="609"/>
      <c r="V212" s="609"/>
      <c r="W212" s="609"/>
      <c r="X212" s="609"/>
      <c r="Y212" s="609"/>
      <c r="Z212" s="609"/>
      <c r="AA212" s="609"/>
      <c r="AB212" s="609"/>
      <c r="AC212" s="609"/>
      <c r="AD212" s="609"/>
      <c r="AE212" s="609"/>
      <c r="AF212" s="609"/>
      <c r="AG212" s="609"/>
      <c r="AH212" s="609"/>
      <c r="AI212" s="609"/>
      <c r="AJ212" s="609"/>
      <c r="AK212" s="609"/>
      <c r="AL212" s="609"/>
      <c r="AM212" s="609"/>
      <c r="AN212" s="609"/>
      <c r="AO212" s="609"/>
      <c r="AP212" s="609"/>
      <c r="AQ212" s="609"/>
      <c r="AR212" s="609"/>
      <c r="AS212" s="609"/>
      <c r="AT212" s="609"/>
      <c r="AU212" s="609"/>
      <c r="AV212" s="609"/>
      <c r="AW212" s="609"/>
      <c r="AX212" s="609"/>
      <c r="AY212" s="609"/>
      <c r="AZ212" s="609"/>
      <c r="BA212" s="609"/>
      <c r="BB212" s="609"/>
      <c r="BC212" s="609"/>
      <c r="BD212" s="609"/>
      <c r="BE212" s="609"/>
      <c r="BF212" s="609"/>
      <c r="BG212" s="609"/>
      <c r="BH212" s="609"/>
      <c r="BI212" s="609"/>
      <c r="BJ212" s="609"/>
      <c r="BK212" s="609"/>
      <c r="BL212" s="609"/>
      <c r="BM212" s="609"/>
      <c r="BN212" s="609"/>
      <c r="BO212" s="609"/>
      <c r="BP212" s="609"/>
      <c r="BQ212" s="609"/>
      <c r="BR212" s="609"/>
      <c r="BS212" s="609"/>
      <c r="BT212" s="609"/>
      <c r="BU212" s="609"/>
      <c r="BV212" s="611"/>
      <c r="BW212" s="611"/>
      <c r="BX212" s="609"/>
      <c r="BY212" s="609"/>
      <c r="BZ212" s="609"/>
      <c r="CA212" s="609"/>
      <c r="CB212" s="609"/>
      <c r="CC212" s="609"/>
      <c r="CD212" s="609"/>
      <c r="CE212" s="609"/>
      <c r="CF212" s="609"/>
      <c r="CG212" s="609"/>
      <c r="CH212" s="610"/>
    </row>
    <row r="213" customFormat="false" ht="13.5" hidden="false" customHeight="false" outlineLevel="0" collapsed="false">
      <c r="B213" s="593" t="n">
        <v>9630</v>
      </c>
      <c r="C213" s="592"/>
      <c r="D213" s="589" t="s">
        <v>916</v>
      </c>
      <c r="E213" s="592" t="s">
        <v>694</v>
      </c>
      <c r="F213" s="593"/>
      <c r="G213" s="622"/>
      <c r="H213" s="608"/>
      <c r="I213" s="609"/>
      <c r="J213" s="609"/>
      <c r="K213" s="609"/>
      <c r="L213" s="609"/>
      <c r="M213" s="609"/>
      <c r="N213" s="609"/>
      <c r="O213" s="609"/>
      <c r="P213" s="609"/>
      <c r="Q213" s="609"/>
      <c r="R213" s="609"/>
      <c r="S213" s="609"/>
      <c r="T213" s="609"/>
      <c r="U213" s="609"/>
      <c r="V213" s="609"/>
      <c r="W213" s="609"/>
      <c r="X213" s="609"/>
      <c r="Y213" s="609"/>
      <c r="Z213" s="609"/>
      <c r="AA213" s="609"/>
      <c r="AB213" s="609"/>
      <c r="AC213" s="609"/>
      <c r="AD213" s="609"/>
      <c r="AE213" s="609"/>
      <c r="AF213" s="609"/>
      <c r="AG213" s="609"/>
      <c r="AH213" s="609"/>
      <c r="AI213" s="609"/>
      <c r="AJ213" s="609"/>
      <c r="AK213" s="609"/>
      <c r="AL213" s="609"/>
      <c r="AM213" s="609"/>
      <c r="AN213" s="609"/>
      <c r="AO213" s="609"/>
      <c r="AP213" s="609"/>
      <c r="AQ213" s="609"/>
      <c r="AR213" s="609"/>
      <c r="AS213" s="609"/>
      <c r="AT213" s="609"/>
      <c r="AU213" s="609"/>
      <c r="AV213" s="609"/>
      <c r="AW213" s="609"/>
      <c r="AX213" s="609"/>
      <c r="AY213" s="609"/>
      <c r="AZ213" s="609"/>
      <c r="BA213" s="609"/>
      <c r="BB213" s="609"/>
      <c r="BC213" s="609"/>
      <c r="BD213" s="609"/>
      <c r="BE213" s="609"/>
      <c r="BF213" s="609"/>
      <c r="BG213" s="609"/>
      <c r="BH213" s="609"/>
      <c r="BI213" s="609"/>
      <c r="BJ213" s="609"/>
      <c r="BK213" s="609"/>
      <c r="BL213" s="609"/>
      <c r="BM213" s="609"/>
      <c r="BN213" s="609"/>
      <c r="BO213" s="609"/>
      <c r="BP213" s="609"/>
      <c r="BQ213" s="609"/>
      <c r="BR213" s="609"/>
      <c r="BS213" s="609"/>
      <c r="BT213" s="609"/>
      <c r="BU213" s="609"/>
      <c r="BV213" s="611"/>
      <c r="BW213" s="611"/>
      <c r="BX213" s="609"/>
      <c r="BY213" s="609"/>
      <c r="BZ213" s="609"/>
      <c r="CA213" s="609"/>
      <c r="CB213" s="609"/>
      <c r="CC213" s="609"/>
      <c r="CD213" s="609"/>
      <c r="CE213" s="609"/>
      <c r="CF213" s="609"/>
      <c r="CG213" s="609"/>
      <c r="CH213" s="610"/>
    </row>
    <row r="214" customFormat="false" ht="13.5" hidden="false" customHeight="false" outlineLevel="0" collapsed="false">
      <c r="B214" s="593" t="n">
        <v>9640</v>
      </c>
      <c r="C214" s="592"/>
      <c r="D214" s="589" t="s">
        <v>699</v>
      </c>
      <c r="E214" s="592" t="s">
        <v>700</v>
      </c>
      <c r="F214" s="593"/>
      <c r="G214" s="622"/>
      <c r="H214" s="608"/>
      <c r="I214" s="609"/>
      <c r="J214" s="609"/>
      <c r="K214" s="609"/>
      <c r="L214" s="609"/>
      <c r="M214" s="609"/>
      <c r="N214" s="609"/>
      <c r="O214" s="609"/>
      <c r="P214" s="609"/>
      <c r="Q214" s="609"/>
      <c r="R214" s="609"/>
      <c r="S214" s="609"/>
      <c r="T214" s="609"/>
      <c r="U214" s="609"/>
      <c r="V214" s="609"/>
      <c r="W214" s="609"/>
      <c r="X214" s="609"/>
      <c r="Y214" s="609"/>
      <c r="Z214" s="609"/>
      <c r="AA214" s="609"/>
      <c r="AB214" s="609"/>
      <c r="AC214" s="609"/>
      <c r="AD214" s="609"/>
      <c r="AE214" s="609"/>
      <c r="AF214" s="609"/>
      <c r="AG214" s="609"/>
      <c r="AH214" s="609"/>
      <c r="AI214" s="609"/>
      <c r="AJ214" s="609"/>
      <c r="AK214" s="609"/>
      <c r="AL214" s="609"/>
      <c r="AM214" s="609"/>
      <c r="AN214" s="609"/>
      <c r="AO214" s="609"/>
      <c r="AP214" s="609"/>
      <c r="AQ214" s="609"/>
      <c r="AR214" s="609"/>
      <c r="AS214" s="609"/>
      <c r="AT214" s="609"/>
      <c r="AU214" s="609"/>
      <c r="AV214" s="609"/>
      <c r="AW214" s="609"/>
      <c r="AX214" s="609"/>
      <c r="AY214" s="609"/>
      <c r="AZ214" s="609"/>
      <c r="BA214" s="609"/>
      <c r="BB214" s="609"/>
      <c r="BC214" s="609"/>
      <c r="BD214" s="609"/>
      <c r="BE214" s="609"/>
      <c r="BF214" s="609"/>
      <c r="BG214" s="609"/>
      <c r="BH214" s="609"/>
      <c r="BI214" s="609"/>
      <c r="BJ214" s="609"/>
      <c r="BK214" s="609"/>
      <c r="BL214" s="609"/>
      <c r="BM214" s="609"/>
      <c r="BN214" s="609"/>
      <c r="BO214" s="609"/>
      <c r="BP214" s="609"/>
      <c r="BQ214" s="609"/>
      <c r="BR214" s="609"/>
      <c r="BS214" s="609"/>
      <c r="BT214" s="609"/>
      <c r="BU214" s="609"/>
      <c r="BV214" s="611"/>
      <c r="BW214" s="611"/>
      <c r="BX214" s="609"/>
      <c r="BY214" s="609"/>
      <c r="BZ214" s="609"/>
      <c r="CA214" s="609"/>
      <c r="CB214" s="609"/>
      <c r="CC214" s="609"/>
      <c r="CD214" s="609"/>
      <c r="CE214" s="609"/>
      <c r="CF214" s="609"/>
      <c r="CG214" s="609"/>
      <c r="CH214" s="610"/>
    </row>
    <row r="215" customFormat="false" ht="13.5" hidden="false" customHeight="false" outlineLevel="0" collapsed="false">
      <c r="B215" s="593" t="n">
        <v>9650</v>
      </c>
      <c r="C215" s="592"/>
      <c r="D215" s="589" t="s">
        <v>917</v>
      </c>
      <c r="E215" s="592" t="s">
        <v>918</v>
      </c>
      <c r="F215" s="593"/>
      <c r="G215" s="622"/>
      <c r="H215" s="608"/>
      <c r="I215" s="609"/>
      <c r="J215" s="609"/>
      <c r="K215" s="609"/>
      <c r="L215" s="609"/>
      <c r="M215" s="609"/>
      <c r="N215" s="609"/>
      <c r="O215" s="609"/>
      <c r="P215" s="609"/>
      <c r="Q215" s="609"/>
      <c r="R215" s="609"/>
      <c r="S215" s="609"/>
      <c r="T215" s="609"/>
      <c r="U215" s="609"/>
      <c r="V215" s="609"/>
      <c r="W215" s="609"/>
      <c r="X215" s="609"/>
      <c r="Y215" s="609"/>
      <c r="Z215" s="609"/>
      <c r="AA215" s="609"/>
      <c r="AB215" s="609"/>
      <c r="AC215" s="609"/>
      <c r="AD215" s="609"/>
      <c r="AE215" s="609"/>
      <c r="AF215" s="609"/>
      <c r="AG215" s="609"/>
      <c r="AH215" s="609"/>
      <c r="AI215" s="609"/>
      <c r="AJ215" s="609"/>
      <c r="AK215" s="609"/>
      <c r="AL215" s="609"/>
      <c r="AM215" s="609"/>
      <c r="AN215" s="609"/>
      <c r="AO215" s="609"/>
      <c r="AP215" s="609"/>
      <c r="AQ215" s="609"/>
      <c r="AR215" s="609"/>
      <c r="AS215" s="609"/>
      <c r="AT215" s="609"/>
      <c r="AU215" s="609"/>
      <c r="AV215" s="609"/>
      <c r="AW215" s="609"/>
      <c r="AX215" s="609"/>
      <c r="AY215" s="609"/>
      <c r="AZ215" s="609"/>
      <c r="BA215" s="609"/>
      <c r="BB215" s="609"/>
      <c r="BC215" s="609"/>
      <c r="BD215" s="609"/>
      <c r="BE215" s="609"/>
      <c r="BF215" s="609"/>
      <c r="BG215" s="609"/>
      <c r="BH215" s="609"/>
      <c r="BI215" s="609"/>
      <c r="BJ215" s="609"/>
      <c r="BK215" s="609"/>
      <c r="BL215" s="609"/>
      <c r="BM215" s="609"/>
      <c r="BN215" s="609"/>
      <c r="BO215" s="609"/>
      <c r="BP215" s="609"/>
      <c r="BQ215" s="609"/>
      <c r="BR215" s="609"/>
      <c r="BS215" s="609"/>
      <c r="BT215" s="609"/>
      <c r="BU215" s="609"/>
      <c r="BV215" s="611"/>
      <c r="BW215" s="611"/>
      <c r="BX215" s="609"/>
      <c r="BY215" s="609"/>
      <c r="BZ215" s="609"/>
      <c r="CA215" s="609"/>
      <c r="CB215" s="609"/>
      <c r="CC215" s="609"/>
      <c r="CD215" s="609"/>
      <c r="CE215" s="609"/>
      <c r="CF215" s="609"/>
      <c r="CG215" s="609"/>
      <c r="CH215" s="610"/>
    </row>
    <row r="216" customFormat="false" ht="13.5" hidden="false" customHeight="false" outlineLevel="0" collapsed="false">
      <c r="B216" s="593" t="n">
        <v>9660</v>
      </c>
      <c r="C216" s="592"/>
      <c r="D216" s="589" t="s">
        <v>731</v>
      </c>
      <c r="E216" s="592" t="s">
        <v>732</v>
      </c>
      <c r="F216" s="593"/>
      <c r="G216" s="622"/>
      <c r="H216" s="608"/>
      <c r="I216" s="609"/>
      <c r="J216" s="609"/>
      <c r="K216" s="609"/>
      <c r="L216" s="609"/>
      <c r="M216" s="609"/>
      <c r="N216" s="609"/>
      <c r="O216" s="609"/>
      <c r="P216" s="609"/>
      <c r="Q216" s="609"/>
      <c r="R216" s="609"/>
      <c r="S216" s="609"/>
      <c r="T216" s="609"/>
      <c r="U216" s="609"/>
      <c r="V216" s="609"/>
      <c r="W216" s="609"/>
      <c r="X216" s="609"/>
      <c r="Y216" s="609"/>
      <c r="Z216" s="609"/>
      <c r="AA216" s="609"/>
      <c r="AB216" s="609"/>
      <c r="AC216" s="609"/>
      <c r="AD216" s="609"/>
      <c r="AE216" s="609"/>
      <c r="AF216" s="609"/>
      <c r="AG216" s="609"/>
      <c r="AH216" s="609"/>
      <c r="AI216" s="609"/>
      <c r="AJ216" s="609"/>
      <c r="AK216" s="609"/>
      <c r="AL216" s="609"/>
      <c r="AM216" s="609"/>
      <c r="AN216" s="609"/>
      <c r="AO216" s="609"/>
      <c r="AP216" s="609"/>
      <c r="AQ216" s="609"/>
      <c r="AR216" s="609"/>
      <c r="AS216" s="609"/>
      <c r="AT216" s="609"/>
      <c r="AU216" s="609"/>
      <c r="AV216" s="609"/>
      <c r="AW216" s="609"/>
      <c r="AX216" s="609"/>
      <c r="AY216" s="609"/>
      <c r="AZ216" s="609"/>
      <c r="BA216" s="609"/>
      <c r="BB216" s="609"/>
      <c r="BC216" s="609"/>
      <c r="BD216" s="609"/>
      <c r="BE216" s="609"/>
      <c r="BF216" s="609"/>
      <c r="BG216" s="609"/>
      <c r="BH216" s="609"/>
      <c r="BI216" s="609"/>
      <c r="BJ216" s="609"/>
      <c r="BK216" s="609"/>
      <c r="BL216" s="609"/>
      <c r="BM216" s="609"/>
      <c r="BN216" s="609"/>
      <c r="BO216" s="609"/>
      <c r="BP216" s="609"/>
      <c r="BQ216" s="609"/>
      <c r="BR216" s="609"/>
      <c r="BS216" s="609"/>
      <c r="BT216" s="609"/>
      <c r="BU216" s="609"/>
      <c r="BV216" s="611"/>
      <c r="BW216" s="611"/>
      <c r="BX216" s="609"/>
      <c r="BY216" s="609"/>
      <c r="BZ216" s="609"/>
      <c r="CA216" s="609"/>
      <c r="CB216" s="609"/>
      <c r="CC216" s="609"/>
      <c r="CD216" s="609"/>
      <c r="CE216" s="609"/>
      <c r="CF216" s="609"/>
      <c r="CG216" s="609"/>
      <c r="CH216" s="610"/>
    </row>
    <row r="217" customFormat="false" ht="13.5" hidden="false" customHeight="false" outlineLevel="0" collapsed="false">
      <c r="B217" s="593" t="n">
        <v>9670</v>
      </c>
      <c r="C217" s="592"/>
      <c r="D217" s="589" t="s">
        <v>735</v>
      </c>
      <c r="E217" s="592" t="s">
        <v>736</v>
      </c>
      <c r="F217" s="593"/>
      <c r="G217" s="622"/>
      <c r="H217" s="608"/>
      <c r="I217" s="609"/>
      <c r="J217" s="609"/>
      <c r="K217" s="609"/>
      <c r="L217" s="609"/>
      <c r="M217" s="609"/>
      <c r="N217" s="609"/>
      <c r="O217" s="609"/>
      <c r="P217" s="609"/>
      <c r="Q217" s="609"/>
      <c r="R217" s="609"/>
      <c r="S217" s="609"/>
      <c r="T217" s="609"/>
      <c r="U217" s="609"/>
      <c r="V217" s="609"/>
      <c r="W217" s="609"/>
      <c r="X217" s="609"/>
      <c r="Y217" s="609"/>
      <c r="Z217" s="609"/>
      <c r="AA217" s="609"/>
      <c r="AB217" s="609"/>
      <c r="AC217" s="609"/>
      <c r="AD217" s="609"/>
      <c r="AE217" s="609"/>
      <c r="AF217" s="609"/>
      <c r="AG217" s="609"/>
      <c r="AH217" s="609"/>
      <c r="AI217" s="609"/>
      <c r="AJ217" s="609"/>
      <c r="AK217" s="609"/>
      <c r="AL217" s="609"/>
      <c r="AM217" s="609"/>
      <c r="AN217" s="609"/>
      <c r="AO217" s="609"/>
      <c r="AP217" s="609"/>
      <c r="AQ217" s="609"/>
      <c r="AR217" s="609"/>
      <c r="AS217" s="609"/>
      <c r="AT217" s="609"/>
      <c r="AU217" s="609"/>
      <c r="AV217" s="609"/>
      <c r="AW217" s="609"/>
      <c r="AX217" s="609"/>
      <c r="AY217" s="609"/>
      <c r="AZ217" s="609"/>
      <c r="BA217" s="609"/>
      <c r="BB217" s="609"/>
      <c r="BC217" s="609"/>
      <c r="BD217" s="609"/>
      <c r="BE217" s="609"/>
      <c r="BF217" s="609"/>
      <c r="BG217" s="609"/>
      <c r="BH217" s="609"/>
      <c r="BI217" s="609"/>
      <c r="BJ217" s="609"/>
      <c r="BK217" s="609"/>
      <c r="BL217" s="609"/>
      <c r="BM217" s="609"/>
      <c r="BN217" s="609"/>
      <c r="BO217" s="609"/>
      <c r="BP217" s="609"/>
      <c r="BQ217" s="609"/>
      <c r="BR217" s="609"/>
      <c r="BS217" s="609"/>
      <c r="BT217" s="609"/>
      <c r="BU217" s="609"/>
      <c r="BV217" s="611"/>
      <c r="BW217" s="611"/>
      <c r="BX217" s="609"/>
      <c r="BY217" s="609"/>
      <c r="BZ217" s="609"/>
      <c r="CA217" s="609"/>
      <c r="CB217" s="609"/>
      <c r="CC217" s="609"/>
      <c r="CD217" s="609"/>
      <c r="CE217" s="609"/>
      <c r="CF217" s="609"/>
      <c r="CG217" s="609"/>
      <c r="CH217" s="610"/>
    </row>
    <row r="218" customFormat="false" ht="13.5" hidden="false" customHeight="false" outlineLevel="0" collapsed="false">
      <c r="B218" s="593" t="n">
        <v>9680</v>
      </c>
      <c r="C218" s="592"/>
      <c r="D218" s="589" t="s">
        <v>763</v>
      </c>
      <c r="E218" s="592" t="s">
        <v>919</v>
      </c>
      <c r="F218" s="593"/>
      <c r="G218" s="622"/>
      <c r="H218" s="608"/>
      <c r="I218" s="609"/>
      <c r="J218" s="609"/>
      <c r="K218" s="609"/>
      <c r="L218" s="609"/>
      <c r="M218" s="609"/>
      <c r="N218" s="609"/>
      <c r="O218" s="609"/>
      <c r="P218" s="609"/>
      <c r="Q218" s="609"/>
      <c r="R218" s="609"/>
      <c r="S218" s="609"/>
      <c r="T218" s="609"/>
      <c r="U218" s="609"/>
      <c r="V218" s="609"/>
      <c r="W218" s="609"/>
      <c r="X218" s="609"/>
      <c r="Y218" s="609"/>
      <c r="Z218" s="609"/>
      <c r="AA218" s="609"/>
      <c r="AB218" s="609"/>
      <c r="AC218" s="609"/>
      <c r="AD218" s="609"/>
      <c r="AE218" s="609"/>
      <c r="AF218" s="609"/>
      <c r="AG218" s="609"/>
      <c r="AH218" s="609"/>
      <c r="AI218" s="609"/>
      <c r="AJ218" s="609"/>
      <c r="AK218" s="609"/>
      <c r="AL218" s="609"/>
      <c r="AM218" s="609"/>
      <c r="AN218" s="609"/>
      <c r="AO218" s="609"/>
      <c r="AP218" s="609"/>
      <c r="AQ218" s="609"/>
      <c r="AR218" s="609"/>
      <c r="AS218" s="609"/>
      <c r="AT218" s="609"/>
      <c r="AU218" s="609"/>
      <c r="AV218" s="609"/>
      <c r="AW218" s="609"/>
      <c r="AX218" s="609"/>
      <c r="AY218" s="609"/>
      <c r="AZ218" s="609"/>
      <c r="BA218" s="609"/>
      <c r="BB218" s="609"/>
      <c r="BC218" s="609"/>
      <c r="BD218" s="609"/>
      <c r="BE218" s="609"/>
      <c r="BF218" s="609"/>
      <c r="BG218" s="609"/>
      <c r="BH218" s="609"/>
      <c r="BI218" s="609"/>
      <c r="BJ218" s="609"/>
      <c r="BK218" s="609"/>
      <c r="BL218" s="609"/>
      <c r="BM218" s="609"/>
      <c r="BN218" s="609"/>
      <c r="BO218" s="609"/>
      <c r="BP218" s="609"/>
      <c r="BQ218" s="609"/>
      <c r="BR218" s="609"/>
      <c r="BS218" s="609"/>
      <c r="BT218" s="609"/>
      <c r="BU218" s="609"/>
      <c r="BV218" s="611"/>
      <c r="BW218" s="611"/>
      <c r="BX218" s="609"/>
      <c r="BY218" s="609"/>
      <c r="BZ218" s="609"/>
      <c r="CA218" s="609"/>
      <c r="CB218" s="609"/>
      <c r="CC218" s="609"/>
      <c r="CD218" s="609"/>
      <c r="CE218" s="609"/>
      <c r="CF218" s="609"/>
      <c r="CG218" s="609"/>
      <c r="CH218" s="610"/>
    </row>
    <row r="219" customFormat="false" ht="13.5" hidden="false" customHeight="false" outlineLevel="0" collapsed="false">
      <c r="B219" s="593" t="n">
        <v>9690</v>
      </c>
      <c r="C219" s="592"/>
      <c r="D219" s="589" t="s">
        <v>789</v>
      </c>
      <c r="E219" s="592" t="s">
        <v>790</v>
      </c>
      <c r="F219" s="593"/>
      <c r="G219" s="622"/>
      <c r="H219" s="608"/>
      <c r="I219" s="609"/>
      <c r="J219" s="609"/>
      <c r="K219" s="609"/>
      <c r="L219" s="609"/>
      <c r="M219" s="609"/>
      <c r="N219" s="609"/>
      <c r="O219" s="609"/>
      <c r="P219" s="609"/>
      <c r="Q219" s="609"/>
      <c r="R219" s="609"/>
      <c r="S219" s="609"/>
      <c r="T219" s="609"/>
      <c r="U219" s="609"/>
      <c r="V219" s="609"/>
      <c r="W219" s="609"/>
      <c r="X219" s="609"/>
      <c r="Y219" s="609"/>
      <c r="Z219" s="609"/>
      <c r="AA219" s="609"/>
      <c r="AB219" s="609"/>
      <c r="AC219" s="609"/>
      <c r="AD219" s="609"/>
      <c r="AE219" s="609"/>
      <c r="AF219" s="609"/>
      <c r="AG219" s="609"/>
      <c r="AH219" s="609"/>
      <c r="AI219" s="609"/>
      <c r="AJ219" s="609"/>
      <c r="AK219" s="609"/>
      <c r="AL219" s="609"/>
      <c r="AM219" s="609"/>
      <c r="AN219" s="609"/>
      <c r="AO219" s="609"/>
      <c r="AP219" s="609"/>
      <c r="AQ219" s="609"/>
      <c r="AR219" s="609"/>
      <c r="AS219" s="609"/>
      <c r="AT219" s="609"/>
      <c r="AU219" s="609"/>
      <c r="AV219" s="609"/>
      <c r="AW219" s="609"/>
      <c r="AX219" s="609"/>
      <c r="AY219" s="609"/>
      <c r="AZ219" s="609"/>
      <c r="BA219" s="609"/>
      <c r="BB219" s="609"/>
      <c r="BC219" s="609"/>
      <c r="BD219" s="609"/>
      <c r="BE219" s="609"/>
      <c r="BF219" s="609"/>
      <c r="BG219" s="609"/>
      <c r="BH219" s="609"/>
      <c r="BI219" s="609"/>
      <c r="BJ219" s="609"/>
      <c r="BK219" s="609"/>
      <c r="BL219" s="609"/>
      <c r="BM219" s="609"/>
      <c r="BN219" s="609"/>
      <c r="BO219" s="609"/>
      <c r="BP219" s="609"/>
      <c r="BQ219" s="609"/>
      <c r="BR219" s="609"/>
      <c r="BS219" s="609"/>
      <c r="BT219" s="609"/>
      <c r="BU219" s="609"/>
      <c r="BV219" s="611"/>
      <c r="BW219" s="611"/>
      <c r="BX219" s="609"/>
      <c r="BY219" s="609"/>
      <c r="BZ219" s="609"/>
      <c r="CA219" s="609"/>
      <c r="CB219" s="609"/>
      <c r="CC219" s="609"/>
      <c r="CD219" s="609"/>
      <c r="CE219" s="609"/>
      <c r="CF219" s="609"/>
      <c r="CG219" s="609"/>
      <c r="CH219" s="610"/>
    </row>
    <row r="220" customFormat="false" ht="13.5" hidden="false" customHeight="false" outlineLevel="0" collapsed="false">
      <c r="B220" s="593" t="n">
        <v>9700</v>
      </c>
      <c r="C220" s="592"/>
      <c r="D220" s="589" t="s">
        <v>920</v>
      </c>
      <c r="E220" s="592" t="s">
        <v>921</v>
      </c>
      <c r="F220" s="593"/>
      <c r="G220" s="622"/>
      <c r="H220" s="608"/>
      <c r="I220" s="609"/>
      <c r="J220" s="609"/>
      <c r="K220" s="609"/>
      <c r="L220" s="609"/>
      <c r="M220" s="609"/>
      <c r="N220" s="609"/>
      <c r="O220" s="609"/>
      <c r="P220" s="609"/>
      <c r="Q220" s="609"/>
      <c r="R220" s="609"/>
      <c r="S220" s="609"/>
      <c r="T220" s="609"/>
      <c r="U220" s="609"/>
      <c r="V220" s="609"/>
      <c r="W220" s="609"/>
      <c r="X220" s="609"/>
      <c r="Y220" s="609"/>
      <c r="Z220" s="609"/>
      <c r="AA220" s="609"/>
      <c r="AB220" s="609"/>
      <c r="AC220" s="609"/>
      <c r="AD220" s="609"/>
      <c r="AE220" s="609"/>
      <c r="AF220" s="609"/>
      <c r="AG220" s="609"/>
      <c r="AH220" s="609"/>
      <c r="AI220" s="609"/>
      <c r="AJ220" s="609"/>
      <c r="AK220" s="609"/>
      <c r="AL220" s="609"/>
      <c r="AM220" s="609"/>
      <c r="AN220" s="609"/>
      <c r="AO220" s="609"/>
      <c r="AP220" s="609"/>
      <c r="AQ220" s="609"/>
      <c r="AR220" s="609"/>
      <c r="AS220" s="609"/>
      <c r="AT220" s="609"/>
      <c r="AU220" s="609"/>
      <c r="AV220" s="609"/>
      <c r="AW220" s="609"/>
      <c r="AX220" s="609"/>
      <c r="AY220" s="609"/>
      <c r="AZ220" s="609"/>
      <c r="BA220" s="609"/>
      <c r="BB220" s="609"/>
      <c r="BC220" s="609"/>
      <c r="BD220" s="609"/>
      <c r="BE220" s="609"/>
      <c r="BF220" s="609"/>
      <c r="BG220" s="609"/>
      <c r="BH220" s="609"/>
      <c r="BI220" s="609"/>
      <c r="BJ220" s="609"/>
      <c r="BK220" s="609"/>
      <c r="BL220" s="609"/>
      <c r="BM220" s="609"/>
      <c r="BN220" s="609"/>
      <c r="BO220" s="609"/>
      <c r="BP220" s="609"/>
      <c r="BQ220" s="609"/>
      <c r="BR220" s="609"/>
      <c r="BS220" s="609"/>
      <c r="BT220" s="609"/>
      <c r="BU220" s="609"/>
      <c r="BV220" s="611"/>
      <c r="BW220" s="611"/>
      <c r="BX220" s="609"/>
      <c r="BY220" s="609"/>
      <c r="BZ220" s="609"/>
      <c r="CA220" s="609"/>
      <c r="CB220" s="609"/>
      <c r="CC220" s="609"/>
      <c r="CD220" s="609"/>
      <c r="CE220" s="609"/>
      <c r="CF220" s="609"/>
      <c r="CG220" s="609"/>
      <c r="CH220" s="610"/>
      <c r="CI220" s="256"/>
      <c r="CJ220" s="256"/>
      <c r="CK220" s="256"/>
      <c r="CL220" s="256"/>
      <c r="CM220" s="256"/>
    </row>
    <row r="221" customFormat="false" ht="13.5" hidden="false" customHeight="false" outlineLevel="0" collapsed="false">
      <c r="B221" s="593" t="n">
        <v>9710</v>
      </c>
      <c r="C221" s="593"/>
      <c r="D221" s="589" t="s">
        <v>895</v>
      </c>
      <c r="E221" s="592" t="s">
        <v>896</v>
      </c>
      <c r="F221" s="593"/>
      <c r="G221" s="622"/>
      <c r="H221" s="608"/>
      <c r="I221" s="609"/>
      <c r="J221" s="609"/>
      <c r="K221" s="609"/>
      <c r="L221" s="609"/>
      <c r="M221" s="609"/>
      <c r="N221" s="609"/>
      <c r="O221" s="609"/>
      <c r="P221" s="609"/>
      <c r="Q221" s="609"/>
      <c r="R221" s="609"/>
      <c r="S221" s="609"/>
      <c r="T221" s="609"/>
      <c r="U221" s="609"/>
      <c r="V221" s="609"/>
      <c r="W221" s="609"/>
      <c r="X221" s="609"/>
      <c r="Y221" s="609"/>
      <c r="Z221" s="609"/>
      <c r="AA221" s="609"/>
      <c r="AB221" s="609"/>
      <c r="AC221" s="609"/>
      <c r="AD221" s="609"/>
      <c r="AE221" s="609"/>
      <c r="AF221" s="609"/>
      <c r="AG221" s="609"/>
      <c r="AH221" s="609"/>
      <c r="AI221" s="609"/>
      <c r="AJ221" s="609"/>
      <c r="AK221" s="609"/>
      <c r="AL221" s="609"/>
      <c r="AM221" s="609"/>
      <c r="AN221" s="609"/>
      <c r="AO221" s="609"/>
      <c r="AP221" s="609"/>
      <c r="AQ221" s="609"/>
      <c r="AR221" s="609"/>
      <c r="AS221" s="609"/>
      <c r="AT221" s="609"/>
      <c r="AU221" s="609"/>
      <c r="AV221" s="609"/>
      <c r="AW221" s="609"/>
      <c r="AX221" s="609"/>
      <c r="AY221" s="609"/>
      <c r="AZ221" s="609"/>
      <c r="BA221" s="609"/>
      <c r="BB221" s="609"/>
      <c r="BC221" s="609"/>
      <c r="BD221" s="609"/>
      <c r="BE221" s="609"/>
      <c r="BF221" s="609"/>
      <c r="BG221" s="609"/>
      <c r="BH221" s="609"/>
      <c r="BI221" s="609"/>
      <c r="BJ221" s="609"/>
      <c r="BK221" s="609"/>
      <c r="BL221" s="609"/>
      <c r="BM221" s="609"/>
      <c r="BN221" s="609"/>
      <c r="BO221" s="609"/>
      <c r="BP221" s="609"/>
      <c r="BQ221" s="609"/>
      <c r="BR221" s="609"/>
      <c r="BS221" s="609"/>
      <c r="BT221" s="609"/>
      <c r="BU221" s="609"/>
      <c r="BV221" s="611"/>
      <c r="BW221" s="611"/>
      <c r="BX221" s="609"/>
      <c r="BY221" s="609"/>
      <c r="BZ221" s="609"/>
      <c r="CA221" s="609"/>
      <c r="CB221" s="609"/>
      <c r="CC221" s="609"/>
      <c r="CD221" s="609"/>
      <c r="CE221" s="609"/>
      <c r="CF221" s="609"/>
      <c r="CG221" s="609"/>
      <c r="CH221" s="610"/>
      <c r="CI221" s="256"/>
      <c r="CJ221" s="256"/>
      <c r="CK221" s="256"/>
      <c r="CL221" s="256"/>
      <c r="CM221" s="256"/>
    </row>
    <row r="222" customFormat="false" ht="14.25" hidden="false" customHeight="false" outlineLevel="0" collapsed="false">
      <c r="B222" s="593" t="n">
        <v>9720</v>
      </c>
      <c r="C222" s="593"/>
      <c r="D222" s="589" t="s">
        <v>922</v>
      </c>
      <c r="E222" s="592" t="s">
        <v>898</v>
      </c>
      <c r="F222" s="593"/>
      <c r="G222" s="622"/>
      <c r="H222" s="613"/>
      <c r="I222" s="614"/>
      <c r="J222" s="614"/>
      <c r="K222" s="614"/>
      <c r="L222" s="614"/>
      <c r="M222" s="614"/>
      <c r="N222" s="614"/>
      <c r="O222" s="614"/>
      <c r="P222" s="614"/>
      <c r="Q222" s="614"/>
      <c r="R222" s="614"/>
      <c r="S222" s="614"/>
      <c r="T222" s="614"/>
      <c r="U222" s="614"/>
      <c r="V222" s="614"/>
      <c r="W222" s="614"/>
      <c r="X222" s="614"/>
      <c r="Y222" s="614"/>
      <c r="Z222" s="614"/>
      <c r="AA222" s="614"/>
      <c r="AB222" s="614"/>
      <c r="AC222" s="614"/>
      <c r="AD222" s="614"/>
      <c r="AE222" s="614"/>
      <c r="AF222" s="614"/>
      <c r="AG222" s="614"/>
      <c r="AH222" s="614"/>
      <c r="AI222" s="614"/>
      <c r="AJ222" s="614"/>
      <c r="AK222" s="614"/>
      <c r="AL222" s="614"/>
      <c r="AM222" s="614"/>
      <c r="AN222" s="614"/>
      <c r="AO222" s="614"/>
      <c r="AP222" s="614"/>
      <c r="AQ222" s="614"/>
      <c r="AR222" s="614"/>
      <c r="AS222" s="614"/>
      <c r="AT222" s="614"/>
      <c r="AU222" s="614"/>
      <c r="AV222" s="614"/>
      <c r="AW222" s="614"/>
      <c r="AX222" s="614"/>
      <c r="AY222" s="614"/>
      <c r="AZ222" s="614"/>
      <c r="BA222" s="614"/>
      <c r="BB222" s="614"/>
      <c r="BC222" s="614"/>
      <c r="BD222" s="614"/>
      <c r="BE222" s="614"/>
      <c r="BF222" s="614"/>
      <c r="BG222" s="614"/>
      <c r="BH222" s="614"/>
      <c r="BI222" s="614"/>
      <c r="BJ222" s="614"/>
      <c r="BK222" s="614"/>
      <c r="BL222" s="614"/>
      <c r="BM222" s="614"/>
      <c r="BN222" s="614"/>
      <c r="BO222" s="614"/>
      <c r="BP222" s="614"/>
      <c r="BQ222" s="614"/>
      <c r="BR222" s="614"/>
      <c r="BS222" s="614"/>
      <c r="BT222" s="614"/>
      <c r="BU222" s="614"/>
      <c r="BV222" s="615"/>
      <c r="BW222" s="615"/>
      <c r="BX222" s="614"/>
      <c r="BY222" s="614"/>
      <c r="BZ222" s="614"/>
      <c r="CA222" s="614"/>
      <c r="CB222" s="614"/>
      <c r="CC222" s="614"/>
      <c r="CD222" s="614"/>
      <c r="CE222" s="614"/>
      <c r="CF222" s="614"/>
      <c r="CG222" s="614"/>
      <c r="CH222" s="616"/>
      <c r="CI222" s="256"/>
      <c r="CJ222" s="256"/>
      <c r="CK222" s="256"/>
      <c r="CL222" s="256"/>
      <c r="CM222" s="256"/>
    </row>
    <row r="224" customFormat="false" ht="30.75" hidden="false" customHeight="true" outlineLevel="0" collapsed="false">
      <c r="B224" s="155" t="s">
        <v>923</v>
      </c>
      <c r="C224" s="155"/>
      <c r="D224" s="155"/>
      <c r="E224" s="155"/>
      <c r="F224" s="155"/>
      <c r="G224" s="155"/>
      <c r="H224" s="155"/>
      <c r="I224" s="155"/>
      <c r="J224" s="155"/>
      <c r="K224" s="155"/>
      <c r="L224" s="155"/>
      <c r="M224" s="155"/>
      <c r="N224" s="155"/>
      <c r="O224" s="155"/>
      <c r="P224" s="155"/>
      <c r="Q224" s="155"/>
      <c r="R224" s="155"/>
      <c r="S224" s="155"/>
      <c r="T224" s="155"/>
      <c r="U224" s="201"/>
      <c r="V224" s="157"/>
      <c r="W224" s="157"/>
      <c r="X224" s="157"/>
      <c r="Y224" s="157"/>
      <c r="Z224" s="157"/>
      <c r="AA224" s="157"/>
      <c r="AB224" s="157"/>
      <c r="AC224" s="157"/>
      <c r="AD224" s="157"/>
      <c r="AE224" s="157"/>
      <c r="AF224" s="157"/>
      <c r="AG224" s="157"/>
      <c r="AH224" s="157"/>
      <c r="AI224" s="157"/>
      <c r="AJ224" s="157"/>
      <c r="AK224" s="157"/>
      <c r="AL224" s="157"/>
      <c r="AM224" s="157"/>
      <c r="AN224" s="157"/>
      <c r="AO224" s="157"/>
      <c r="AP224" s="157"/>
      <c r="AQ224" s="157"/>
      <c r="AR224" s="157"/>
      <c r="AS224" s="157"/>
      <c r="AT224" s="157"/>
      <c r="AU224" s="157"/>
      <c r="AV224" s="157"/>
      <c r="AW224" s="157"/>
      <c r="AX224" s="157"/>
      <c r="AY224" s="157"/>
      <c r="AZ224" s="157"/>
      <c r="BA224" s="157"/>
      <c r="BB224" s="157"/>
      <c r="BC224" s="157"/>
      <c r="BD224" s="157"/>
      <c r="BE224" s="157"/>
      <c r="BF224" s="157"/>
      <c r="BG224" s="157"/>
      <c r="BH224" s="157"/>
      <c r="BI224" s="157"/>
      <c r="BJ224" s="157"/>
      <c r="BK224" s="157"/>
      <c r="BL224" s="157"/>
      <c r="BM224" s="157"/>
      <c r="BN224" s="157"/>
      <c r="BO224" s="157"/>
      <c r="BP224" s="157"/>
      <c r="BQ224" s="157"/>
      <c r="BR224" s="157"/>
      <c r="BS224" s="157"/>
      <c r="BT224" s="157"/>
      <c r="BU224" s="157"/>
      <c r="BV224" s="157"/>
      <c r="BW224" s="157"/>
      <c r="BX224" s="157"/>
      <c r="BY224" s="157"/>
      <c r="BZ224" s="157"/>
      <c r="CA224" s="157"/>
      <c r="CB224" s="157"/>
      <c r="CC224" s="157"/>
      <c r="CD224" s="157"/>
      <c r="CE224" s="157"/>
      <c r="CF224" s="157"/>
      <c r="CG224" s="157"/>
      <c r="CH224" s="157"/>
      <c r="CI224" s="157"/>
      <c r="CJ224" s="157"/>
      <c r="CK224" s="157"/>
      <c r="CL224" s="157"/>
      <c r="CM224" s="157"/>
      <c r="CN224" s="157"/>
      <c r="CO224" s="157"/>
      <c r="CP224" s="157"/>
      <c r="CQ224" s="157"/>
      <c r="CR224" s="157"/>
      <c r="CS224" s="157"/>
      <c r="CT224" s="157"/>
      <c r="CU224" s="157"/>
      <c r="CV224" s="157"/>
      <c r="CW224" s="157"/>
      <c r="CX224" s="157"/>
      <c r="CY224" s="157"/>
      <c r="CZ224" s="157"/>
      <c r="DA224" s="157"/>
      <c r="DB224" s="157"/>
      <c r="DC224" s="157"/>
      <c r="DD224" s="157"/>
      <c r="DE224" s="157"/>
      <c r="DF224" s="157"/>
      <c r="DG224" s="157"/>
      <c r="DH224" s="157"/>
      <c r="DI224" s="157"/>
      <c r="DJ224" s="157"/>
      <c r="DK224" s="157"/>
      <c r="DL224" s="157"/>
      <c r="DM224" s="157"/>
      <c r="DN224" s="157"/>
      <c r="DO224" s="157"/>
      <c r="DP224" s="157"/>
      <c r="DQ224" s="157"/>
      <c r="DR224" s="157"/>
      <c r="DS224" s="157"/>
      <c r="DT224" s="157"/>
    </row>
    <row r="226" customFormat="false" ht="27" hidden="false" customHeight="false" outlineLevel="0" collapsed="false">
      <c r="H226" s="623" t="s">
        <v>924</v>
      </c>
      <c r="I226" s="623" t="s">
        <v>925</v>
      </c>
      <c r="J226" s="623" t="s">
        <v>391</v>
      </c>
      <c r="K226" s="623" t="s">
        <v>574</v>
      </c>
      <c r="L226" s="623" t="s">
        <v>575</v>
      </c>
      <c r="M226" s="623" t="s">
        <v>396</v>
      </c>
      <c r="N226" s="623" t="s">
        <v>397</v>
      </c>
      <c r="O226" s="623" t="s">
        <v>398</v>
      </c>
      <c r="P226" s="623" t="s">
        <v>399</v>
      </c>
      <c r="Q226" s="623" t="s">
        <v>400</v>
      </c>
      <c r="R226" s="624" t="s">
        <v>926</v>
      </c>
      <c r="S226" s="623" t="s">
        <v>591</v>
      </c>
      <c r="T226" s="623" t="s">
        <v>173</v>
      </c>
      <c r="U226" s="623" t="s">
        <v>406</v>
      </c>
      <c r="V226" s="623" t="s">
        <v>407</v>
      </c>
      <c r="W226" s="623" t="s">
        <v>408</v>
      </c>
      <c r="X226" s="623" t="s">
        <v>409</v>
      </c>
      <c r="Y226" s="624" t="s">
        <v>927</v>
      </c>
      <c r="Z226" s="623" t="s">
        <v>928</v>
      </c>
      <c r="AA226" s="623" t="s">
        <v>412</v>
      </c>
      <c r="AB226" s="623" t="s">
        <v>601</v>
      </c>
      <c r="AC226" s="623" t="s">
        <v>602</v>
      </c>
      <c r="AD226" s="623" t="s">
        <v>414</v>
      </c>
      <c r="AE226" s="623" t="s">
        <v>522</v>
      </c>
      <c r="AF226" s="623" t="s">
        <v>415</v>
      </c>
      <c r="AG226" s="623" t="s">
        <v>416</v>
      </c>
      <c r="AH226" s="623" t="s">
        <v>604</v>
      </c>
      <c r="AI226" s="623" t="s">
        <v>929</v>
      </c>
      <c r="AJ226" s="623" t="s">
        <v>930</v>
      </c>
      <c r="AK226" s="623" t="s">
        <v>931</v>
      </c>
      <c r="AL226" s="623" t="s">
        <v>932</v>
      </c>
    </row>
    <row r="227" customFormat="false" ht="13.5" hidden="false" customHeight="false" outlineLevel="0" collapsed="false">
      <c r="H227" s="625" t="s">
        <v>616</v>
      </c>
      <c r="I227" s="625" t="s">
        <v>616</v>
      </c>
      <c r="J227" s="625" t="s">
        <v>616</v>
      </c>
      <c r="K227" s="625" t="s">
        <v>616</v>
      </c>
      <c r="L227" s="625" t="s">
        <v>616</v>
      </c>
      <c r="M227" s="625" t="s">
        <v>616</v>
      </c>
      <c r="N227" s="625" t="s">
        <v>616</v>
      </c>
      <c r="O227" s="625" t="s">
        <v>616</v>
      </c>
      <c r="P227" s="625" t="s">
        <v>616</v>
      </c>
      <c r="Q227" s="625" t="s">
        <v>616</v>
      </c>
      <c r="R227" s="625" t="s">
        <v>616</v>
      </c>
      <c r="S227" s="625" t="s">
        <v>616</v>
      </c>
      <c r="T227" s="625" t="s">
        <v>616</v>
      </c>
      <c r="U227" s="625" t="s">
        <v>616</v>
      </c>
      <c r="V227" s="625" t="s">
        <v>616</v>
      </c>
      <c r="W227" s="625" t="s">
        <v>616</v>
      </c>
      <c r="X227" s="625" t="s">
        <v>616</v>
      </c>
      <c r="Y227" s="625" t="s">
        <v>616</v>
      </c>
      <c r="Z227" s="625" t="s">
        <v>616</v>
      </c>
      <c r="AA227" s="625" t="s">
        <v>616</v>
      </c>
      <c r="AB227" s="625" t="s">
        <v>616</v>
      </c>
      <c r="AC227" s="625" t="s">
        <v>616</v>
      </c>
      <c r="AD227" s="625" t="s">
        <v>616</v>
      </c>
      <c r="AE227" s="625" t="s">
        <v>616</v>
      </c>
      <c r="AF227" s="625" t="s">
        <v>616</v>
      </c>
      <c r="AG227" s="625" t="s">
        <v>616</v>
      </c>
      <c r="AH227" s="625" t="s">
        <v>616</v>
      </c>
      <c r="AI227" s="625" t="s">
        <v>616</v>
      </c>
      <c r="AJ227" s="625" t="s">
        <v>616</v>
      </c>
      <c r="AK227" s="625" t="s">
        <v>616</v>
      </c>
      <c r="AL227" s="625" t="s">
        <v>616</v>
      </c>
    </row>
    <row r="228" customFormat="false" ht="13.5" hidden="false" customHeight="false" outlineLevel="0" collapsed="false">
      <c r="C228" s="626" t="n">
        <v>6500</v>
      </c>
      <c r="D228" s="627" t="s">
        <v>677</v>
      </c>
      <c r="E228" s="628" t="s">
        <v>678</v>
      </c>
      <c r="F228" s="225"/>
      <c r="G228" s="225"/>
      <c r="H228" s="195" t="n">
        <f aca="false">SUM(H229:H240)</f>
        <v>0</v>
      </c>
      <c r="I228" s="195" t="n">
        <f aca="false">SUM(I229:I240)</f>
        <v>0</v>
      </c>
      <c r="J228" s="195" t="n">
        <f aca="false">SUM(J229:J240)</f>
        <v>0</v>
      </c>
      <c r="K228" s="195" t="n">
        <f aca="false">SUM(K229:K240)</f>
        <v>0</v>
      </c>
      <c r="L228" s="195" t="n">
        <f aca="false">SUM(L229:L240)</f>
        <v>0</v>
      </c>
      <c r="M228" s="195" t="n">
        <f aca="false">SUM(M229:M240)</f>
        <v>0</v>
      </c>
      <c r="N228" s="195" t="n">
        <f aca="false">SUM(N229:N240)</f>
        <v>0</v>
      </c>
      <c r="O228" s="195" t="n">
        <f aca="false">SUM(O229:O240)</f>
        <v>0</v>
      </c>
      <c r="P228" s="195" t="n">
        <f aca="false">SUM(P229:P240)</f>
        <v>0</v>
      </c>
      <c r="Q228" s="195" t="n">
        <f aca="false">SUM(Q229:Q240)</f>
        <v>0</v>
      </c>
      <c r="R228" s="195" t="n">
        <f aca="false">SUM(R229:R240)</f>
        <v>0</v>
      </c>
      <c r="S228" s="195" t="n">
        <f aca="false">SUM(S229:S240)</f>
        <v>0</v>
      </c>
      <c r="T228" s="195" t="n">
        <f aca="false">SUM(T229:T240)</f>
        <v>0</v>
      </c>
      <c r="U228" s="195" t="n">
        <f aca="false">SUM(U229:U240)</f>
        <v>0</v>
      </c>
      <c r="V228" s="195" t="n">
        <f aca="false">SUM(V229:V240)</f>
        <v>0</v>
      </c>
      <c r="W228" s="195" t="n">
        <f aca="false">SUM(W229:W240)</f>
        <v>0</v>
      </c>
      <c r="X228" s="195" t="n">
        <f aca="false">SUM(X229:X240)</f>
        <v>0</v>
      </c>
      <c r="Y228" s="195" t="n">
        <f aca="false">SUM(Y229:Y240)</f>
        <v>0</v>
      </c>
      <c r="Z228" s="195" t="n">
        <f aca="false">SUM(Z229:Z240)</f>
        <v>0</v>
      </c>
      <c r="AA228" s="195" t="n">
        <f aca="false">SUM(AA229:AA240)</f>
        <v>0</v>
      </c>
      <c r="AB228" s="195" t="n">
        <f aca="false">SUM(AB229:AB240)</f>
        <v>0</v>
      </c>
      <c r="AC228" s="195" t="n">
        <f aca="false">SUM(AC229:AC240)</f>
        <v>0</v>
      </c>
      <c r="AD228" s="195" t="n">
        <f aca="false">SUM(AD229:AD240)</f>
        <v>0</v>
      </c>
      <c r="AE228" s="195" t="n">
        <f aca="false">SUM(AE229:AE240)</f>
        <v>0</v>
      </c>
      <c r="AF228" s="195" t="n">
        <f aca="false">SUM(AF229:AF240)</f>
        <v>0</v>
      </c>
      <c r="AG228" s="195" t="n">
        <f aca="false">SUM(AG229:AG240)</f>
        <v>0</v>
      </c>
      <c r="AH228" s="195" t="n">
        <f aca="false">SUM(AH229:AH240)</f>
        <v>0</v>
      </c>
      <c r="AI228" s="195" t="n">
        <f aca="false">SUM(AI229:AI240)</f>
        <v>0</v>
      </c>
      <c r="AJ228" s="195" t="n">
        <f aca="false">SUM(AJ229:AJ240)</f>
        <v>0</v>
      </c>
      <c r="AK228" s="195" t="n">
        <f aca="false">SUM(AK229:AK240)</f>
        <v>0</v>
      </c>
      <c r="AL228" s="195" t="n">
        <f aca="false">SUM(AL229:AL240)</f>
        <v>0</v>
      </c>
    </row>
    <row r="229" customFormat="false" ht="13.5" hidden="false" customHeight="false" outlineLevel="0" collapsed="false">
      <c r="C229" s="629" t="n">
        <v>6510</v>
      </c>
      <c r="D229" s="630" t="s">
        <v>679</v>
      </c>
      <c r="E229" s="631" t="s">
        <v>680</v>
      </c>
      <c r="F229" s="632"/>
      <c r="G229" s="632"/>
      <c r="H229" s="197" t="n">
        <f aca="false">$I70</f>
        <v>0</v>
      </c>
      <c r="I229" s="197" t="n">
        <f aca="false">$L70</f>
        <v>0</v>
      </c>
      <c r="J229" s="197" t="n">
        <f aca="false">$S70</f>
        <v>0</v>
      </c>
      <c r="K229" s="197" t="n">
        <f aca="false">$W70</f>
        <v>0</v>
      </c>
      <c r="L229" s="197" t="n">
        <f aca="false">$X70</f>
        <v>0</v>
      </c>
      <c r="M229" s="197" t="n">
        <f aca="false">$AA70</f>
        <v>0</v>
      </c>
      <c r="N229" s="197" t="n">
        <f aca="false">$AB70</f>
        <v>0</v>
      </c>
      <c r="O229" s="197" t="n">
        <f aca="false">$AE70</f>
        <v>0</v>
      </c>
      <c r="P229" s="197" t="n">
        <f aca="false">$AH70</f>
        <v>0</v>
      </c>
      <c r="Q229" s="197" t="n">
        <f aca="false">$AI70</f>
        <v>0</v>
      </c>
      <c r="R229" s="197" t="n">
        <f aca="false">$AK70</f>
        <v>0</v>
      </c>
      <c r="S229" s="197" t="n">
        <f aca="false">$AX70</f>
        <v>0</v>
      </c>
      <c r="T229" s="197" t="n">
        <f aca="false">$AY70</f>
        <v>0</v>
      </c>
      <c r="U229" s="197" t="n">
        <f aca="false">$BA70</f>
        <v>0</v>
      </c>
      <c r="V229" s="197" t="n">
        <f aca="false">$BD70</f>
        <v>0</v>
      </c>
      <c r="W229" s="197" t="n">
        <f aca="false">$BE70</f>
        <v>0</v>
      </c>
      <c r="X229" s="197" t="n">
        <f aca="false">$BF70</f>
        <v>0</v>
      </c>
      <c r="Y229" s="197" t="n">
        <f aca="false">$BH70</f>
        <v>0</v>
      </c>
      <c r="Z229" s="197" t="n">
        <f aca="false">$BI70</f>
        <v>0</v>
      </c>
      <c r="AA229" s="197" t="n">
        <f aca="false">$BN70</f>
        <v>0</v>
      </c>
      <c r="AB229" s="197" t="n">
        <f aca="false">$BP70</f>
        <v>0</v>
      </c>
      <c r="AC229" s="197" t="n">
        <f aca="false">$BQ70</f>
        <v>0</v>
      </c>
      <c r="AD229" s="197" t="n">
        <f aca="false">$BR70</f>
        <v>0</v>
      </c>
      <c r="AE229" s="197" t="n">
        <f aca="false">$BS70</f>
        <v>0</v>
      </c>
      <c r="AF229" s="197" t="n">
        <f aca="false">$BT70</f>
        <v>0</v>
      </c>
      <c r="AG229" s="197" t="n">
        <f aca="false">$BU70</f>
        <v>0</v>
      </c>
      <c r="AH229" s="197" t="n">
        <f aca="false">$CA70</f>
        <v>0</v>
      </c>
      <c r="AI229" s="197" t="n">
        <f aca="false">$CB70</f>
        <v>0</v>
      </c>
      <c r="AJ229" s="197" t="n">
        <f aca="false">$CF70</f>
        <v>0</v>
      </c>
      <c r="AK229" s="197" t="n">
        <f aca="false">$CN70</f>
        <v>0</v>
      </c>
      <c r="AL229" s="197" t="n">
        <f aca="false">$DD70</f>
        <v>0</v>
      </c>
    </row>
    <row r="230" customFormat="false" ht="13.5" hidden="false" customHeight="false" outlineLevel="0" collapsed="false">
      <c r="C230" s="629" t="n">
        <v>6520</v>
      </c>
      <c r="D230" s="630" t="s">
        <v>681</v>
      </c>
      <c r="E230" s="631" t="s">
        <v>682</v>
      </c>
      <c r="F230" s="632"/>
      <c r="G230" s="632"/>
      <c r="H230" s="197" t="n">
        <f aca="false">$I$71-$I$212</f>
        <v>0</v>
      </c>
      <c r="I230" s="197" t="n">
        <f aca="false">$L$71-$L$212</f>
        <v>0</v>
      </c>
      <c r="J230" s="197" t="n">
        <f aca="false">$S$71-$S$212</f>
        <v>0</v>
      </c>
      <c r="K230" s="197" t="n">
        <f aca="false">$W$71-$W$212</f>
        <v>0</v>
      </c>
      <c r="L230" s="197" t="n">
        <f aca="false">$X$71-$X$212</f>
        <v>0</v>
      </c>
      <c r="M230" s="197" t="n">
        <f aca="false">$AA$71-$AA$212</f>
        <v>0</v>
      </c>
      <c r="N230" s="197" t="n">
        <f aca="false">$AB$71-$AB$212</f>
        <v>0</v>
      </c>
      <c r="O230" s="197" t="n">
        <f aca="false">$AE$71-$AE$212</f>
        <v>0</v>
      </c>
      <c r="P230" s="197" t="n">
        <f aca="false">$AH$71-$AH$212</f>
        <v>0</v>
      </c>
      <c r="Q230" s="197" t="n">
        <f aca="false">$AI$71-$AI$212</f>
        <v>0</v>
      </c>
      <c r="R230" s="197" t="n">
        <f aca="false">$AK$71-$AK$212</f>
        <v>0</v>
      </c>
      <c r="S230" s="197" t="n">
        <f aca="false">$AX$71-$AX$212</f>
        <v>0</v>
      </c>
      <c r="T230" s="197" t="n">
        <f aca="false">$AY$71-$AY$212</f>
        <v>0</v>
      </c>
      <c r="U230" s="197" t="n">
        <f aca="false">$BA$71-$BA$212</f>
        <v>0</v>
      </c>
      <c r="V230" s="197" t="n">
        <f aca="false">$BD$71-$BD$212</f>
        <v>0</v>
      </c>
      <c r="W230" s="197" t="n">
        <f aca="false">$BE$71-$BE$212</f>
        <v>0</v>
      </c>
      <c r="X230" s="197" t="n">
        <f aca="false">$BF$71-$BF$212</f>
        <v>0</v>
      </c>
      <c r="Y230" s="197" t="n">
        <f aca="false">$BH$71-$BH$212</f>
        <v>0</v>
      </c>
      <c r="Z230" s="197" t="n">
        <f aca="false">$BI$71-$BI$212</f>
        <v>0</v>
      </c>
      <c r="AA230" s="197" t="n">
        <f aca="false">$BN$71-$BN$212</f>
        <v>0</v>
      </c>
      <c r="AB230" s="197" t="n">
        <f aca="false">$BP$71-$BP$212</f>
        <v>0</v>
      </c>
      <c r="AC230" s="197" t="n">
        <f aca="false">$BQ$71-$BQ$212</f>
        <v>0</v>
      </c>
      <c r="AD230" s="197" t="n">
        <f aca="false">$BR$71-$BR$212</f>
        <v>0</v>
      </c>
      <c r="AE230" s="197" t="n">
        <f aca="false">$BS$71-$BS$212</f>
        <v>0</v>
      </c>
      <c r="AF230" s="197" t="n">
        <f aca="false">$BT$71-$BT$212</f>
        <v>0</v>
      </c>
      <c r="AG230" s="197" t="n">
        <f aca="false">$BU$71-$BU$212</f>
        <v>0</v>
      </c>
      <c r="AH230" s="197" t="n">
        <f aca="false">$CA$71-$CA$212</f>
        <v>0</v>
      </c>
      <c r="AI230" s="197" t="n">
        <f aca="false">$CB$71-$CB$212</f>
        <v>0</v>
      </c>
      <c r="AJ230" s="197" t="n">
        <f aca="false">$CF$71-$CF$212</f>
        <v>0</v>
      </c>
      <c r="AK230" s="197" t="n">
        <f aca="false">$CN$71</f>
        <v>0</v>
      </c>
      <c r="AL230" s="197" t="n">
        <f aca="false">$DD$71</f>
        <v>0</v>
      </c>
    </row>
    <row r="231" customFormat="false" ht="13.5" hidden="false" customHeight="false" outlineLevel="0" collapsed="false">
      <c r="C231" s="629" t="n">
        <v>6530</v>
      </c>
      <c r="D231" s="630" t="s">
        <v>916</v>
      </c>
      <c r="E231" s="631" t="s">
        <v>694</v>
      </c>
      <c r="F231" s="632"/>
      <c r="G231" s="632"/>
      <c r="H231" s="197" t="n">
        <f aca="false">$I$77-$I$213</f>
        <v>0</v>
      </c>
      <c r="I231" s="197" t="n">
        <f aca="false">$L$77-$L$213</f>
        <v>0</v>
      </c>
      <c r="J231" s="197" t="n">
        <f aca="false">$S$77-$S$213</f>
        <v>0</v>
      </c>
      <c r="K231" s="197" t="n">
        <f aca="false">$W$77-$W$213</f>
        <v>0</v>
      </c>
      <c r="L231" s="197" t="n">
        <f aca="false">$X$77-$X$213</f>
        <v>0</v>
      </c>
      <c r="M231" s="197" t="n">
        <f aca="false">$AA$77-$AA$213</f>
        <v>0</v>
      </c>
      <c r="N231" s="197" t="n">
        <f aca="false">$AB$77-$AB$213</f>
        <v>0</v>
      </c>
      <c r="O231" s="197" t="n">
        <f aca="false">$AE$77-$AE$213</f>
        <v>0</v>
      </c>
      <c r="P231" s="197" t="n">
        <f aca="false">$AH$77-$AH$213</f>
        <v>0</v>
      </c>
      <c r="Q231" s="197" t="n">
        <f aca="false">$AI$77-$AI$213</f>
        <v>0</v>
      </c>
      <c r="R231" s="197" t="n">
        <f aca="false">$AK$77-$AK$213</f>
        <v>0</v>
      </c>
      <c r="S231" s="197" t="n">
        <f aca="false">$AX$77-$AX$213</f>
        <v>0</v>
      </c>
      <c r="T231" s="197" t="n">
        <f aca="false">$AY$77-$AY$213</f>
        <v>0</v>
      </c>
      <c r="U231" s="197" t="n">
        <f aca="false">$BA$77-$BA$213</f>
        <v>0</v>
      </c>
      <c r="V231" s="197" t="n">
        <f aca="false">$BD$77-$BD$213</f>
        <v>0</v>
      </c>
      <c r="W231" s="197" t="n">
        <f aca="false">$BE$77-$BE$213</f>
        <v>0</v>
      </c>
      <c r="X231" s="197" t="n">
        <f aca="false">$BF$77-$BF$213</f>
        <v>0</v>
      </c>
      <c r="Y231" s="197" t="n">
        <f aca="false">$BH$77-$BH$213</f>
        <v>0</v>
      </c>
      <c r="Z231" s="197" t="n">
        <f aca="false">$BI$77-$BI$213</f>
        <v>0</v>
      </c>
      <c r="AA231" s="197" t="n">
        <f aca="false">$BN$77-$BN$213</f>
        <v>0</v>
      </c>
      <c r="AB231" s="197" t="n">
        <f aca="false">$BP$77-$BP$213</f>
        <v>0</v>
      </c>
      <c r="AC231" s="197" t="n">
        <f aca="false">$BQ$77-$BQ$213</f>
        <v>0</v>
      </c>
      <c r="AD231" s="197" t="n">
        <f aca="false">$BR$77-$BR$213</f>
        <v>0</v>
      </c>
      <c r="AE231" s="197" t="n">
        <f aca="false">$BS$77-$BS$213</f>
        <v>0</v>
      </c>
      <c r="AF231" s="197" t="n">
        <f aca="false">$BT$77-$BT$213</f>
        <v>0</v>
      </c>
      <c r="AG231" s="197" t="n">
        <f aca="false">$BU$77-$BU$213</f>
        <v>0</v>
      </c>
      <c r="AH231" s="197" t="n">
        <f aca="false">$CA$77-$CA$213</f>
        <v>0</v>
      </c>
      <c r="AI231" s="197" t="n">
        <f aca="false">$CB$77-$CB$213</f>
        <v>0</v>
      </c>
      <c r="AJ231" s="197" t="n">
        <f aca="false">$CF$77-$CF$213</f>
        <v>0</v>
      </c>
      <c r="AK231" s="197" t="n">
        <f aca="false">$CN$77</f>
        <v>0</v>
      </c>
      <c r="AL231" s="197" t="n">
        <f aca="false">$DD$77</f>
        <v>0</v>
      </c>
    </row>
    <row r="232" customFormat="false" ht="13.5" hidden="false" customHeight="false" outlineLevel="0" collapsed="false">
      <c r="C232" s="629" t="n">
        <v>6540</v>
      </c>
      <c r="D232" s="630" t="s">
        <v>699</v>
      </c>
      <c r="E232" s="631" t="s">
        <v>700</v>
      </c>
      <c r="F232" s="632"/>
      <c r="G232" s="632"/>
      <c r="H232" s="197" t="n">
        <f aca="false">$I$81-$I$214</f>
        <v>0</v>
      </c>
      <c r="I232" s="197" t="n">
        <f aca="false">$L$81-$L$214</f>
        <v>0</v>
      </c>
      <c r="J232" s="197" t="n">
        <f aca="false">$S$81-$S$214</f>
        <v>0</v>
      </c>
      <c r="K232" s="197" t="n">
        <f aca="false">$W$81-$W$214</f>
        <v>0</v>
      </c>
      <c r="L232" s="197" t="n">
        <f aca="false">$X$81-$X$214</f>
        <v>0</v>
      </c>
      <c r="M232" s="197" t="n">
        <f aca="false">$AA$81-$AA$214</f>
        <v>0</v>
      </c>
      <c r="N232" s="197" t="n">
        <f aca="false">$AB$81-$AB$214</f>
        <v>0</v>
      </c>
      <c r="O232" s="197" t="n">
        <f aca="false">$AE$81-$AE$214</f>
        <v>0</v>
      </c>
      <c r="P232" s="197" t="n">
        <f aca="false">$AH$81-$AH$214</f>
        <v>0</v>
      </c>
      <c r="Q232" s="197" t="n">
        <f aca="false">$AI$81-$AI$214</f>
        <v>0</v>
      </c>
      <c r="R232" s="197" t="n">
        <f aca="false">$AK$81-$AK$214</f>
        <v>0</v>
      </c>
      <c r="S232" s="197" t="n">
        <f aca="false">$AX$81-$AX$214</f>
        <v>0</v>
      </c>
      <c r="T232" s="197" t="n">
        <f aca="false">$AY$81-$AY$214</f>
        <v>0</v>
      </c>
      <c r="U232" s="197" t="n">
        <f aca="false">$BA$81-$BA$214</f>
        <v>0</v>
      </c>
      <c r="V232" s="197" t="n">
        <f aca="false">$BD$81-$BD$214</f>
        <v>0</v>
      </c>
      <c r="W232" s="197" t="n">
        <f aca="false">$BE$81-$BE$214</f>
        <v>0</v>
      </c>
      <c r="X232" s="197" t="n">
        <f aca="false">$BF$81-$BF$214</f>
        <v>0</v>
      </c>
      <c r="Y232" s="197" t="n">
        <f aca="false">$BH$81-$BH$214</f>
        <v>0</v>
      </c>
      <c r="Z232" s="197" t="n">
        <f aca="false">$BI$81-$BI$214</f>
        <v>0</v>
      </c>
      <c r="AA232" s="197" t="n">
        <f aca="false">$BN$81-$BN$214</f>
        <v>0</v>
      </c>
      <c r="AB232" s="197" t="n">
        <f aca="false">$BP$81-$BP$214</f>
        <v>0</v>
      </c>
      <c r="AC232" s="197" t="n">
        <f aca="false">$BQ$81-$BQ$214</f>
        <v>0</v>
      </c>
      <c r="AD232" s="197" t="n">
        <f aca="false">$BR$81-$BR$214</f>
        <v>0</v>
      </c>
      <c r="AE232" s="197" t="n">
        <f aca="false">$BS$81-$BS$214</f>
        <v>0</v>
      </c>
      <c r="AF232" s="197" t="n">
        <f aca="false">$BT$81-$BT$214</f>
        <v>0</v>
      </c>
      <c r="AG232" s="197" t="n">
        <f aca="false">$BU$81-$BU$214</f>
        <v>0</v>
      </c>
      <c r="AH232" s="197" t="n">
        <f aca="false">$CA$81-$CA$214</f>
        <v>0</v>
      </c>
      <c r="AI232" s="197" t="n">
        <f aca="false">$CB$81-$CB$214</f>
        <v>0</v>
      </c>
      <c r="AJ232" s="197" t="n">
        <f aca="false">$CF$81-$CF$214</f>
        <v>0</v>
      </c>
      <c r="AK232" s="197" t="n">
        <f aca="false">$CN$81</f>
        <v>0</v>
      </c>
      <c r="AL232" s="197" t="n">
        <f aca="false">$DD$81</f>
        <v>0</v>
      </c>
    </row>
    <row r="233" customFormat="false" ht="13.5" hidden="false" customHeight="false" outlineLevel="0" collapsed="false">
      <c r="C233" s="629" t="n">
        <v>6550</v>
      </c>
      <c r="D233" s="630" t="s">
        <v>917</v>
      </c>
      <c r="E233" s="631" t="s">
        <v>918</v>
      </c>
      <c r="F233" s="632"/>
      <c r="G233" s="632"/>
      <c r="H233" s="197" t="n">
        <f aca="false">$I$83-$I$215</f>
        <v>0</v>
      </c>
      <c r="I233" s="197" t="n">
        <f aca="false">$L$83-$L$215</f>
        <v>0</v>
      </c>
      <c r="J233" s="197" t="n">
        <f aca="false">$S$83-$S$215</f>
        <v>0</v>
      </c>
      <c r="K233" s="197" t="n">
        <f aca="false">$W$83-$W$215</f>
        <v>0</v>
      </c>
      <c r="L233" s="197" t="n">
        <f aca="false">$X$83-$X$215</f>
        <v>0</v>
      </c>
      <c r="M233" s="197" t="n">
        <f aca="false">$AA$83-$AA$215</f>
        <v>0</v>
      </c>
      <c r="N233" s="197" t="n">
        <f aca="false">$AB$83-$AB$215</f>
        <v>0</v>
      </c>
      <c r="O233" s="197" t="n">
        <f aca="false">$AE$83-$AE$215</f>
        <v>0</v>
      </c>
      <c r="P233" s="197" t="n">
        <f aca="false">$AH$83-$AH$215</f>
        <v>0</v>
      </c>
      <c r="Q233" s="197" t="n">
        <f aca="false">$AI$83-$AI$215</f>
        <v>0</v>
      </c>
      <c r="R233" s="197" t="n">
        <f aca="false">$AK$83-$AK$215</f>
        <v>0</v>
      </c>
      <c r="S233" s="197" t="n">
        <f aca="false">$AX$83-$AX$215</f>
        <v>0</v>
      </c>
      <c r="T233" s="197" t="n">
        <f aca="false">$AY$83-$AY$215</f>
        <v>0</v>
      </c>
      <c r="U233" s="197" t="n">
        <f aca="false">$BA$83-$BA$215</f>
        <v>0</v>
      </c>
      <c r="V233" s="197" t="n">
        <f aca="false">$BD$83-$BD$215</f>
        <v>0</v>
      </c>
      <c r="W233" s="197" t="n">
        <f aca="false">$BE$83-$BE$215</f>
        <v>0</v>
      </c>
      <c r="X233" s="197" t="n">
        <f aca="false">$BF$83-$BF$215</f>
        <v>0</v>
      </c>
      <c r="Y233" s="197" t="n">
        <f aca="false">$BH$83-$BH$215</f>
        <v>0</v>
      </c>
      <c r="Z233" s="197" t="n">
        <f aca="false">$BI$83-$BI$215</f>
        <v>0</v>
      </c>
      <c r="AA233" s="197" t="n">
        <f aca="false">$BN$83-$BN$215</f>
        <v>0</v>
      </c>
      <c r="AB233" s="197" t="n">
        <f aca="false">$BP$83-$BP$215</f>
        <v>0</v>
      </c>
      <c r="AC233" s="197" t="n">
        <f aca="false">$BQ$83-$BQ$215</f>
        <v>0</v>
      </c>
      <c r="AD233" s="197" t="n">
        <f aca="false">$BR$83-$BR$215</f>
        <v>0</v>
      </c>
      <c r="AE233" s="197" t="n">
        <f aca="false">$BS$83-$BS$215</f>
        <v>0</v>
      </c>
      <c r="AF233" s="197" t="n">
        <f aca="false">$BT$83-$BT$215</f>
        <v>0</v>
      </c>
      <c r="AG233" s="197" t="n">
        <f aca="false">$BU$83-$BU$215</f>
        <v>0</v>
      </c>
      <c r="AH233" s="197" t="n">
        <f aca="false">$CA$83-$CA$215</f>
        <v>0</v>
      </c>
      <c r="AI233" s="197" t="n">
        <f aca="false">$CB$83-$CB$215</f>
        <v>0</v>
      </c>
      <c r="AJ233" s="197" t="n">
        <f aca="false">$CF$83-$CF$215</f>
        <v>0</v>
      </c>
      <c r="AK233" s="197" t="n">
        <f aca="false">$CN$83</f>
        <v>0</v>
      </c>
      <c r="AL233" s="197" t="n">
        <f aca="false">$DD$83</f>
        <v>0</v>
      </c>
    </row>
    <row r="234" customFormat="false" ht="13.5" hidden="false" customHeight="false" outlineLevel="0" collapsed="false">
      <c r="C234" s="629" t="n">
        <v>6560</v>
      </c>
      <c r="D234" s="630" t="s">
        <v>731</v>
      </c>
      <c r="E234" s="631" t="s">
        <v>732</v>
      </c>
      <c r="F234" s="632"/>
      <c r="G234" s="632"/>
      <c r="H234" s="197" t="n">
        <f aca="false">$I$99-$I$216</f>
        <v>0</v>
      </c>
      <c r="I234" s="197" t="n">
        <f aca="false">$L$99-$L$216</f>
        <v>0</v>
      </c>
      <c r="J234" s="197" t="n">
        <f aca="false">$S$99-$S$216</f>
        <v>0</v>
      </c>
      <c r="K234" s="197" t="n">
        <f aca="false">$W$99-$W$216</f>
        <v>0</v>
      </c>
      <c r="L234" s="197" t="n">
        <f aca="false">$X$99-$X$216</f>
        <v>0</v>
      </c>
      <c r="M234" s="197" t="n">
        <f aca="false">$AA$99-$AA$216</f>
        <v>0</v>
      </c>
      <c r="N234" s="197" t="n">
        <f aca="false">$AB$99-$AB$216</f>
        <v>0</v>
      </c>
      <c r="O234" s="197" t="n">
        <f aca="false">$AE$99-$AE$216</f>
        <v>0</v>
      </c>
      <c r="P234" s="197" t="n">
        <f aca="false">$AH$99-$AH$216</f>
        <v>0</v>
      </c>
      <c r="Q234" s="197" t="n">
        <f aca="false">$AI$99-$AI$216</f>
        <v>0</v>
      </c>
      <c r="R234" s="197" t="n">
        <f aca="false">$AK$99-$AK$216</f>
        <v>0</v>
      </c>
      <c r="S234" s="197" t="n">
        <f aca="false">$AX$99-$AX$216</f>
        <v>0</v>
      </c>
      <c r="T234" s="197" t="n">
        <f aca="false">$AY$99-$AY$216</f>
        <v>0</v>
      </c>
      <c r="U234" s="197" t="n">
        <f aca="false">$BA$99-$BA$216</f>
        <v>0</v>
      </c>
      <c r="V234" s="197" t="n">
        <f aca="false">$BD$99-$BD$216</f>
        <v>0</v>
      </c>
      <c r="W234" s="197" t="n">
        <f aca="false">$BE$99-$BE$216</f>
        <v>0</v>
      </c>
      <c r="X234" s="197" t="n">
        <f aca="false">$BF$99-$BF$216</f>
        <v>0</v>
      </c>
      <c r="Y234" s="197" t="n">
        <f aca="false">$BH$99-$BH$216</f>
        <v>0</v>
      </c>
      <c r="Z234" s="197" t="n">
        <f aca="false">$BI$99-$BI$216</f>
        <v>0</v>
      </c>
      <c r="AA234" s="197" t="n">
        <f aca="false">$BN$99-$BN$216</f>
        <v>0</v>
      </c>
      <c r="AB234" s="197" t="n">
        <f aca="false">$BP$99-$BP$216</f>
        <v>0</v>
      </c>
      <c r="AC234" s="197" t="n">
        <f aca="false">$BQ$99-$BQ$216</f>
        <v>0</v>
      </c>
      <c r="AD234" s="197" t="n">
        <f aca="false">$BR$99-$BR$216</f>
        <v>0</v>
      </c>
      <c r="AE234" s="197" t="n">
        <f aca="false">$BS$99-$BS$216</f>
        <v>0</v>
      </c>
      <c r="AF234" s="197" t="n">
        <f aca="false">$BT$99-$BT$216</f>
        <v>0</v>
      </c>
      <c r="AG234" s="197" t="n">
        <f aca="false">$BU$99-$BU$216</f>
        <v>0</v>
      </c>
      <c r="AH234" s="197" t="n">
        <f aca="false">$CA$99-$CA$216</f>
        <v>0</v>
      </c>
      <c r="AI234" s="197" t="n">
        <f aca="false">$CB$99-$CB$216</f>
        <v>0</v>
      </c>
      <c r="AJ234" s="197" t="n">
        <f aca="false">$CF$99-$CF$216</f>
        <v>0</v>
      </c>
      <c r="AK234" s="197" t="n">
        <f aca="false">$CN$99</f>
        <v>0</v>
      </c>
      <c r="AL234" s="197" t="n">
        <f aca="false">$DD$99</f>
        <v>0</v>
      </c>
    </row>
    <row r="235" customFormat="false" ht="13.5" hidden="false" customHeight="false" outlineLevel="0" collapsed="false">
      <c r="C235" s="629" t="n">
        <v>6570</v>
      </c>
      <c r="D235" s="630" t="s">
        <v>735</v>
      </c>
      <c r="E235" s="631" t="s">
        <v>736</v>
      </c>
      <c r="F235" s="632"/>
      <c r="G235" s="632"/>
      <c r="H235" s="197" t="n">
        <f aca="false">$I$102-$I$217</f>
        <v>0</v>
      </c>
      <c r="I235" s="197" t="n">
        <f aca="false">$L$102-$L$217</f>
        <v>0</v>
      </c>
      <c r="J235" s="197" t="n">
        <f aca="false">$S$102-$S$217</f>
        <v>0</v>
      </c>
      <c r="K235" s="197" t="n">
        <f aca="false">$W$102-$W$217</f>
        <v>0</v>
      </c>
      <c r="L235" s="197" t="n">
        <f aca="false">$X$102-$X$217</f>
        <v>0</v>
      </c>
      <c r="M235" s="197" t="n">
        <f aca="false">$AA$102-$AA$217</f>
        <v>0</v>
      </c>
      <c r="N235" s="197" t="n">
        <f aca="false">$AB$102-$AB$217</f>
        <v>0</v>
      </c>
      <c r="O235" s="197" t="n">
        <f aca="false">$AE$102-$AE$217</f>
        <v>0</v>
      </c>
      <c r="P235" s="197" t="n">
        <f aca="false">$AH$102-$AH$217</f>
        <v>0</v>
      </c>
      <c r="Q235" s="197" t="n">
        <f aca="false">$AI$102-$AI$217</f>
        <v>0</v>
      </c>
      <c r="R235" s="197" t="n">
        <f aca="false">$AK$102-$AK$217</f>
        <v>0</v>
      </c>
      <c r="S235" s="197" t="n">
        <f aca="false">$AX$102-$AX$217</f>
        <v>0</v>
      </c>
      <c r="T235" s="197" t="n">
        <f aca="false">$AY$102-$AY$217</f>
        <v>0</v>
      </c>
      <c r="U235" s="197" t="n">
        <f aca="false">$BA$102-$BA$217</f>
        <v>0</v>
      </c>
      <c r="V235" s="197" t="n">
        <f aca="false">$BD$102-$BD$217</f>
        <v>0</v>
      </c>
      <c r="W235" s="197" t="n">
        <f aca="false">$BE$102-$BE$217</f>
        <v>0</v>
      </c>
      <c r="X235" s="197" t="n">
        <f aca="false">$BF$102-$BF$217</f>
        <v>0</v>
      </c>
      <c r="Y235" s="197" t="n">
        <f aca="false">$BH$102-$BH$217</f>
        <v>0</v>
      </c>
      <c r="Z235" s="197" t="n">
        <f aca="false">$BI$102-$BI$217</f>
        <v>0</v>
      </c>
      <c r="AA235" s="197" t="n">
        <f aca="false">$BN$102-$BN$217</f>
        <v>0</v>
      </c>
      <c r="AB235" s="197" t="n">
        <f aca="false">$BP$102-$BP$217</f>
        <v>0</v>
      </c>
      <c r="AC235" s="197" t="n">
        <f aca="false">$BQ$102-$BQ$217</f>
        <v>0</v>
      </c>
      <c r="AD235" s="197" t="n">
        <f aca="false">$BR$102-$BR$217</f>
        <v>0</v>
      </c>
      <c r="AE235" s="197" t="n">
        <f aca="false">$BS$102-$BS$217</f>
        <v>0</v>
      </c>
      <c r="AF235" s="197" t="n">
        <f aca="false">$BT$102-$BT$217</f>
        <v>0</v>
      </c>
      <c r="AG235" s="197" t="n">
        <f aca="false">$BU$102-$BU$217</f>
        <v>0</v>
      </c>
      <c r="AH235" s="197" t="n">
        <f aca="false">$CA$102-$CA$217</f>
        <v>0</v>
      </c>
      <c r="AI235" s="197" t="n">
        <f aca="false">$CB$102-$CB$217</f>
        <v>0</v>
      </c>
      <c r="AJ235" s="197" t="n">
        <f aca="false">$CF$102-$CF$217</f>
        <v>0</v>
      </c>
      <c r="AK235" s="197" t="n">
        <f aca="false">$CN$102</f>
        <v>0</v>
      </c>
      <c r="AL235" s="197" t="n">
        <f aca="false">$DD$102</f>
        <v>0</v>
      </c>
    </row>
    <row r="236" customFormat="false" ht="13.5" hidden="false" customHeight="false" outlineLevel="0" collapsed="false">
      <c r="C236" s="629" t="n">
        <v>6580</v>
      </c>
      <c r="D236" s="630" t="s">
        <v>763</v>
      </c>
      <c r="E236" s="631" t="s">
        <v>919</v>
      </c>
      <c r="F236" s="632"/>
      <c r="G236" s="632"/>
      <c r="H236" s="197" t="n">
        <f aca="false">$I$117-$I$218</f>
        <v>0</v>
      </c>
      <c r="I236" s="197" t="n">
        <f aca="false">$L$117-$L$218</f>
        <v>0</v>
      </c>
      <c r="J236" s="197" t="n">
        <f aca="false">$S$117-$S$218</f>
        <v>0</v>
      </c>
      <c r="K236" s="197" t="n">
        <f aca="false">$W$117-$W$218</f>
        <v>0</v>
      </c>
      <c r="L236" s="197" t="n">
        <f aca="false">$X$117-$X$218</f>
        <v>0</v>
      </c>
      <c r="M236" s="197" t="n">
        <f aca="false">$AA$117-$AA$218</f>
        <v>0</v>
      </c>
      <c r="N236" s="197" t="n">
        <f aca="false">$AB$117-$AB$218</f>
        <v>0</v>
      </c>
      <c r="O236" s="197" t="n">
        <f aca="false">$AE$117-$AE$218</f>
        <v>0</v>
      </c>
      <c r="P236" s="197" t="n">
        <f aca="false">$AH$117-$AH$218</f>
        <v>0</v>
      </c>
      <c r="Q236" s="197" t="n">
        <f aca="false">$AI$117-$AI$218</f>
        <v>0</v>
      </c>
      <c r="R236" s="197" t="n">
        <f aca="false">$AK$117-$AK$218</f>
        <v>0</v>
      </c>
      <c r="S236" s="197" t="n">
        <f aca="false">$AX$117-$AX$218</f>
        <v>0</v>
      </c>
      <c r="T236" s="197" t="n">
        <f aca="false">$AY$117-$AY$218</f>
        <v>0</v>
      </c>
      <c r="U236" s="197" t="n">
        <f aca="false">$BA$117-$BA$218</f>
        <v>0</v>
      </c>
      <c r="V236" s="197" t="n">
        <f aca="false">$BD$117-$BD$218</f>
        <v>0</v>
      </c>
      <c r="W236" s="197" t="n">
        <f aca="false">$BE$117-$BE$218</f>
        <v>0</v>
      </c>
      <c r="X236" s="197" t="n">
        <f aca="false">$BF$117-$BF$218</f>
        <v>0</v>
      </c>
      <c r="Y236" s="197" t="n">
        <f aca="false">$BH$117-$BH$218</f>
        <v>0</v>
      </c>
      <c r="Z236" s="197" t="n">
        <f aca="false">$BI$117-$BI$218</f>
        <v>0</v>
      </c>
      <c r="AA236" s="197" t="n">
        <f aca="false">$BN$117-$BN$218</f>
        <v>0</v>
      </c>
      <c r="AB236" s="197" t="n">
        <f aca="false">$BP$117-$BP$218</f>
        <v>0</v>
      </c>
      <c r="AC236" s="197" t="n">
        <f aca="false">$BQ$117-$BQ$218</f>
        <v>0</v>
      </c>
      <c r="AD236" s="197" t="n">
        <f aca="false">$BR$117-$BR$218</f>
        <v>0</v>
      </c>
      <c r="AE236" s="197" t="n">
        <f aca="false">$BS$117-$BS$218</f>
        <v>0</v>
      </c>
      <c r="AF236" s="197" t="n">
        <f aca="false">$BT$117-$BT$218</f>
        <v>0</v>
      </c>
      <c r="AG236" s="197" t="n">
        <f aca="false">$BU$117-$BU$218</f>
        <v>0</v>
      </c>
      <c r="AH236" s="197" t="n">
        <f aca="false">$CA$117-$CA$218</f>
        <v>0</v>
      </c>
      <c r="AI236" s="197" t="n">
        <f aca="false">$CB$117-$CB$218</f>
        <v>0</v>
      </c>
      <c r="AJ236" s="197" t="n">
        <f aca="false">$CF$117-$CF$218</f>
        <v>0</v>
      </c>
      <c r="AK236" s="197" t="n">
        <f aca="false">$CN$117</f>
        <v>0</v>
      </c>
      <c r="AL236" s="197" t="n">
        <f aca="false">$DD$117</f>
        <v>0</v>
      </c>
    </row>
    <row r="237" customFormat="false" ht="13.5" hidden="false" customHeight="false" outlineLevel="0" collapsed="false">
      <c r="C237" s="629" t="n">
        <v>6590</v>
      </c>
      <c r="D237" s="630" t="s">
        <v>789</v>
      </c>
      <c r="E237" s="631" t="s">
        <v>790</v>
      </c>
      <c r="F237" s="632"/>
      <c r="G237" s="632"/>
      <c r="H237" s="197" t="n">
        <f aca="false">$I$131-$I$219</f>
        <v>0</v>
      </c>
      <c r="I237" s="197" t="n">
        <f aca="false">$L$131-$L$219</f>
        <v>0</v>
      </c>
      <c r="J237" s="197" t="n">
        <f aca="false">$S$131-$S$219</f>
        <v>0</v>
      </c>
      <c r="K237" s="197" t="n">
        <f aca="false">$W$131-$W$219</f>
        <v>0</v>
      </c>
      <c r="L237" s="197" t="n">
        <f aca="false">$X$131-$X$219</f>
        <v>0</v>
      </c>
      <c r="M237" s="197" t="n">
        <f aca="false">$AA$131-$AA$219</f>
        <v>0</v>
      </c>
      <c r="N237" s="197" t="n">
        <f aca="false">$AB$131-$AB$219</f>
        <v>0</v>
      </c>
      <c r="O237" s="197" t="n">
        <f aca="false">$AE$131-$AE$219</f>
        <v>0</v>
      </c>
      <c r="P237" s="197" t="n">
        <f aca="false">$AH$131-$AH$219</f>
        <v>0</v>
      </c>
      <c r="Q237" s="197" t="n">
        <f aca="false">$AI$131-$AI$219</f>
        <v>0</v>
      </c>
      <c r="R237" s="197" t="n">
        <f aca="false">$AK$131-$AK$219</f>
        <v>0</v>
      </c>
      <c r="S237" s="197" t="n">
        <f aca="false">$AX$131-$AX$219</f>
        <v>0</v>
      </c>
      <c r="T237" s="197" t="n">
        <f aca="false">$AY$131-$AY$219</f>
        <v>0</v>
      </c>
      <c r="U237" s="197" t="n">
        <f aca="false">$BA$131-$BA$219</f>
        <v>0</v>
      </c>
      <c r="V237" s="197" t="n">
        <f aca="false">$BD$131-$BD$219</f>
        <v>0</v>
      </c>
      <c r="W237" s="197" t="n">
        <f aca="false">$BE$131-$BE$219</f>
        <v>0</v>
      </c>
      <c r="X237" s="197" t="n">
        <f aca="false">$BF$131-$BF$219</f>
        <v>0</v>
      </c>
      <c r="Y237" s="197" t="n">
        <f aca="false">$BH$131-$BH$219</f>
        <v>0</v>
      </c>
      <c r="Z237" s="197" t="n">
        <f aca="false">$BI$131-$BI$219</f>
        <v>0</v>
      </c>
      <c r="AA237" s="197" t="n">
        <f aca="false">$BN$131-$BN$219</f>
        <v>0</v>
      </c>
      <c r="AB237" s="197" t="n">
        <f aca="false">$BP$131-$BP$219</f>
        <v>0</v>
      </c>
      <c r="AC237" s="197" t="n">
        <f aca="false">$BQ$131-$BQ$219</f>
        <v>0</v>
      </c>
      <c r="AD237" s="197" t="n">
        <f aca="false">$BR$131-$BR$219</f>
        <v>0</v>
      </c>
      <c r="AE237" s="197" t="n">
        <f aca="false">$BS$131-$BS$219</f>
        <v>0</v>
      </c>
      <c r="AF237" s="197" t="n">
        <f aca="false">$BT$131-$BT$219</f>
        <v>0</v>
      </c>
      <c r="AG237" s="197" t="n">
        <f aca="false">$BU$131-$BU$219</f>
        <v>0</v>
      </c>
      <c r="AH237" s="197" t="n">
        <f aca="false">$CA$131-$CA$219</f>
        <v>0</v>
      </c>
      <c r="AI237" s="197" t="n">
        <f aca="false">$CB$131-$CB$219</f>
        <v>0</v>
      </c>
      <c r="AJ237" s="197" t="n">
        <f aca="false">$CF$131-$CF$219</f>
        <v>0</v>
      </c>
      <c r="AK237" s="197" t="n">
        <f aca="false">$CN$131</f>
        <v>0</v>
      </c>
      <c r="AL237" s="197" t="n">
        <f aca="false">$DD$131</f>
        <v>0</v>
      </c>
    </row>
    <row r="238" customFormat="false" ht="14.25" hidden="false" customHeight="false" outlineLevel="0" collapsed="false">
      <c r="C238" s="633" t="n">
        <v>6600</v>
      </c>
      <c r="D238" s="634" t="s">
        <v>920</v>
      </c>
      <c r="E238" s="635" t="s">
        <v>921</v>
      </c>
      <c r="F238" s="232"/>
      <c r="G238" s="232"/>
      <c r="H238" s="636" t="n">
        <f aca="false">$I$156-$I$220</f>
        <v>0</v>
      </c>
      <c r="I238" s="636" t="n">
        <f aca="false">$L$156-$L$220</f>
        <v>0</v>
      </c>
      <c r="J238" s="636" t="n">
        <f aca="false">$S$156-$S$220</f>
        <v>0</v>
      </c>
      <c r="K238" s="636" t="n">
        <f aca="false">$W$156-$W$220</f>
        <v>0</v>
      </c>
      <c r="L238" s="636" t="n">
        <f aca="false">$X$156-$X$220</f>
        <v>0</v>
      </c>
      <c r="M238" s="636" t="n">
        <f aca="false">$AA$156-$AA$220</f>
        <v>0</v>
      </c>
      <c r="N238" s="636" t="n">
        <f aca="false">$AB$156-$AB$220</f>
        <v>0</v>
      </c>
      <c r="O238" s="636" t="n">
        <f aca="false">$AE$156-$AE$220</f>
        <v>0</v>
      </c>
      <c r="P238" s="636" t="n">
        <f aca="false">$AH$156-$AH$220</f>
        <v>0</v>
      </c>
      <c r="Q238" s="636" t="n">
        <f aca="false">$AI$156-$AI$220</f>
        <v>0</v>
      </c>
      <c r="R238" s="636" t="n">
        <f aca="false">$AK$156-$AK$220</f>
        <v>0</v>
      </c>
      <c r="S238" s="636" t="n">
        <f aca="false">$AX$156-$AX$220</f>
        <v>0</v>
      </c>
      <c r="T238" s="636" t="n">
        <f aca="false">$AY$156-$AY$220</f>
        <v>0</v>
      </c>
      <c r="U238" s="636" t="n">
        <f aca="false">$BA$156-$BA$220</f>
        <v>0</v>
      </c>
      <c r="V238" s="636" t="n">
        <f aca="false">$BD$156-$BD$220</f>
        <v>0</v>
      </c>
      <c r="W238" s="636" t="n">
        <f aca="false">$BE$156-$BE$220</f>
        <v>0</v>
      </c>
      <c r="X238" s="636" t="n">
        <f aca="false">$BF$156-$BF$220</f>
        <v>0</v>
      </c>
      <c r="Y238" s="636" t="n">
        <f aca="false">$BH$156-$BH$220</f>
        <v>0</v>
      </c>
      <c r="Z238" s="636" t="n">
        <f aca="false">$BI$156-$BI$220</f>
        <v>0</v>
      </c>
      <c r="AA238" s="636" t="n">
        <f aca="false">$BN$156-$BN$220</f>
        <v>0</v>
      </c>
      <c r="AB238" s="636" t="n">
        <f aca="false">$BP$156-$BP$220</f>
        <v>0</v>
      </c>
      <c r="AC238" s="636" t="n">
        <f aca="false">$BQ$156-$BQ$220</f>
        <v>0</v>
      </c>
      <c r="AD238" s="636" t="n">
        <f aca="false">$BR$156-$BR$220</f>
        <v>0</v>
      </c>
      <c r="AE238" s="636" t="n">
        <f aca="false">$BS$156-$BS$220</f>
        <v>0</v>
      </c>
      <c r="AF238" s="636" t="n">
        <f aca="false">$BT$156-$BT$220</f>
        <v>0</v>
      </c>
      <c r="AG238" s="636" t="n">
        <f aca="false">$BU$156-$BU$220</f>
        <v>0</v>
      </c>
      <c r="AH238" s="636" t="n">
        <f aca="false">$CA$156-$CA$220</f>
        <v>0</v>
      </c>
      <c r="AI238" s="636" t="n">
        <f aca="false">$CB$156-$CB$220</f>
        <v>0</v>
      </c>
      <c r="AJ238" s="636" t="n">
        <f aca="false">$CF$156-$CF$220</f>
        <v>0</v>
      </c>
      <c r="AK238" s="636" t="n">
        <f aca="false">$CN$156</f>
        <v>0</v>
      </c>
      <c r="AL238" s="636" t="n">
        <f aca="false">$DD$156</f>
        <v>0</v>
      </c>
    </row>
    <row r="239" customFormat="false" ht="14.25" hidden="false" customHeight="false" outlineLevel="0" collapsed="false">
      <c r="C239" s="637" t="n">
        <v>6700</v>
      </c>
      <c r="D239" s="638" t="s">
        <v>895</v>
      </c>
      <c r="E239" s="639" t="s">
        <v>896</v>
      </c>
      <c r="F239" s="640"/>
      <c r="G239" s="640"/>
      <c r="H239" s="641" t="n">
        <f aca="false">$I$186-$I$221</f>
        <v>0</v>
      </c>
      <c r="I239" s="641" t="n">
        <f aca="false">$L$186-$L$221</f>
        <v>0</v>
      </c>
      <c r="J239" s="641" t="n">
        <f aca="false">$S$186-$S$221</f>
        <v>0</v>
      </c>
      <c r="K239" s="641" t="n">
        <f aca="false">$W$186-$W$221</f>
        <v>0</v>
      </c>
      <c r="L239" s="641" t="n">
        <f aca="false">$X$186-$X$221</f>
        <v>0</v>
      </c>
      <c r="M239" s="641" t="n">
        <f aca="false">$AA$186-$AA$221</f>
        <v>0</v>
      </c>
      <c r="N239" s="641" t="n">
        <f aca="false">$AB$186-$AB$221</f>
        <v>0</v>
      </c>
      <c r="O239" s="641" t="n">
        <f aca="false">$AE$186-$AE$221</f>
        <v>0</v>
      </c>
      <c r="P239" s="641" t="n">
        <f aca="false">$AH$186-$AH$221</f>
        <v>0</v>
      </c>
      <c r="Q239" s="641" t="n">
        <f aca="false">$AI$186-$AI$221</f>
        <v>0</v>
      </c>
      <c r="R239" s="641" t="n">
        <f aca="false">$AK$186-$AK$221</f>
        <v>0</v>
      </c>
      <c r="S239" s="641" t="n">
        <f aca="false">$AX$186-$AX$221</f>
        <v>0</v>
      </c>
      <c r="T239" s="641" t="n">
        <f aca="false">$AY$186-$AY$221</f>
        <v>0</v>
      </c>
      <c r="U239" s="641" t="n">
        <f aca="false">$BA$186-$BA$221</f>
        <v>0</v>
      </c>
      <c r="V239" s="641" t="n">
        <f aca="false">$BD$186-$BD$221</f>
        <v>0</v>
      </c>
      <c r="W239" s="641" t="n">
        <f aca="false">$BE$186-$BE$221</f>
        <v>0</v>
      </c>
      <c r="X239" s="641" t="n">
        <f aca="false">$BF$186-$BF$221</f>
        <v>0</v>
      </c>
      <c r="Y239" s="641" t="n">
        <f aca="false">$BH$186-$BH$221</f>
        <v>0</v>
      </c>
      <c r="Z239" s="641" t="n">
        <f aca="false">$BI$186-$BI$221</f>
        <v>0</v>
      </c>
      <c r="AA239" s="641" t="n">
        <f aca="false">$BN$186-$BN$221</f>
        <v>0</v>
      </c>
      <c r="AB239" s="641" t="n">
        <f aca="false">$BP$186-$BP$221</f>
        <v>0</v>
      </c>
      <c r="AC239" s="641" t="n">
        <f aca="false">$BQ$186-$BQ$221</f>
        <v>0</v>
      </c>
      <c r="AD239" s="641" t="n">
        <f aca="false">$BR$186-$BR$221</f>
        <v>0</v>
      </c>
      <c r="AE239" s="641" t="n">
        <f aca="false">$BS$186-$BS$221</f>
        <v>0</v>
      </c>
      <c r="AF239" s="641" t="n">
        <f aca="false">$BT$186-$BT$221</f>
        <v>0</v>
      </c>
      <c r="AG239" s="641" t="n">
        <f aca="false">$BU$186-$BU$221</f>
        <v>0</v>
      </c>
      <c r="AH239" s="641" t="n">
        <f aca="false">$CA$186-$CA$221</f>
        <v>0</v>
      </c>
      <c r="AI239" s="641" t="n">
        <f aca="false">$CB$186-$CB$221</f>
        <v>0</v>
      </c>
      <c r="AJ239" s="641" t="n">
        <f aca="false">$CF$186-$CF$221</f>
        <v>0</v>
      </c>
      <c r="AK239" s="641" t="n">
        <f aca="false">$CN$186</f>
        <v>0</v>
      </c>
      <c r="AL239" s="642" t="n">
        <f aca="false">$DD$186</f>
        <v>0</v>
      </c>
    </row>
    <row r="240" customFormat="false" ht="13.5" hidden="false" customHeight="false" outlineLevel="0" collapsed="false">
      <c r="C240" s="643" t="n">
        <v>6900</v>
      </c>
      <c r="D240" s="644" t="s">
        <v>922</v>
      </c>
      <c r="E240" s="645" t="s">
        <v>898</v>
      </c>
      <c r="F240" s="646"/>
      <c r="G240" s="646"/>
      <c r="H240" s="647" t="n">
        <f aca="false">$I$187-$I$222</f>
        <v>0</v>
      </c>
      <c r="I240" s="647" t="n">
        <f aca="false">$L$187-$L$222</f>
        <v>0</v>
      </c>
      <c r="J240" s="647" t="n">
        <f aca="false">$S$187-$S$222</f>
        <v>0</v>
      </c>
      <c r="K240" s="647" t="n">
        <f aca="false">$W$187-$W$222</f>
        <v>0</v>
      </c>
      <c r="L240" s="647" t="n">
        <f aca="false">$X$187-$X$222</f>
        <v>0</v>
      </c>
      <c r="M240" s="647" t="n">
        <f aca="false">$AA$187-$AA$222</f>
        <v>0</v>
      </c>
      <c r="N240" s="647" t="n">
        <f aca="false">$AB$187-$AB$222</f>
        <v>0</v>
      </c>
      <c r="O240" s="647" t="n">
        <f aca="false">$AE$187-$AE$222</f>
        <v>0</v>
      </c>
      <c r="P240" s="647" t="n">
        <f aca="false">$AH$187-$AH$222</f>
        <v>0</v>
      </c>
      <c r="Q240" s="647" t="n">
        <f aca="false">$AI$187-$AI$222</f>
        <v>0</v>
      </c>
      <c r="R240" s="647" t="n">
        <f aca="false">$AK$187-$AK$222</f>
        <v>0</v>
      </c>
      <c r="S240" s="647" t="n">
        <f aca="false">$AX$187-$AX$222</f>
        <v>0</v>
      </c>
      <c r="T240" s="647" t="n">
        <f aca="false">$AY$187-$AY$222</f>
        <v>0</v>
      </c>
      <c r="U240" s="647" t="n">
        <f aca="false">$BA$187-$BA$222</f>
        <v>0</v>
      </c>
      <c r="V240" s="647" t="n">
        <f aca="false">$BD$187-$BD$222</f>
        <v>0</v>
      </c>
      <c r="W240" s="647" t="n">
        <f aca="false">$BE$187-$BE$222</f>
        <v>0</v>
      </c>
      <c r="X240" s="647" t="n">
        <f aca="false">$BF$187-$BF$222</f>
        <v>0</v>
      </c>
      <c r="Y240" s="647" t="n">
        <f aca="false">$BH$187-$BH$222</f>
        <v>0</v>
      </c>
      <c r="Z240" s="647" t="n">
        <f aca="false">$BI$187-$BI$222</f>
        <v>0</v>
      </c>
      <c r="AA240" s="647" t="n">
        <f aca="false">$BN$187-$BN$222</f>
        <v>0</v>
      </c>
      <c r="AB240" s="647" t="n">
        <f aca="false">$BP$187-$BP$222</f>
        <v>0</v>
      </c>
      <c r="AC240" s="647" t="n">
        <f aca="false">$BQ$187-$BQ$222</f>
        <v>0</v>
      </c>
      <c r="AD240" s="647" t="n">
        <f aca="false">$BR$187-$BR$222</f>
        <v>0</v>
      </c>
      <c r="AE240" s="647" t="n">
        <f aca="false">$BS$187-$BS$222</f>
        <v>0</v>
      </c>
      <c r="AF240" s="647" t="n">
        <f aca="false">$BT$187-$BT$222</f>
        <v>0</v>
      </c>
      <c r="AG240" s="647" t="n">
        <f aca="false">$BU$187-$BU$222</f>
        <v>0</v>
      </c>
      <c r="AH240" s="647" t="n">
        <f aca="false">$CA$187-$CA$222</f>
        <v>0</v>
      </c>
      <c r="AI240" s="647" t="n">
        <f aca="false">$CB$187-$CB$222</f>
        <v>0</v>
      </c>
      <c r="AJ240" s="647" t="n">
        <f aca="false">$CF$187-$CF$222</f>
        <v>0</v>
      </c>
      <c r="AK240" s="647" t="n">
        <f aca="false">$CN$187</f>
        <v>0</v>
      </c>
      <c r="AL240" s="647" t="n">
        <f aca="false">$DD$187</f>
        <v>0</v>
      </c>
    </row>
    <row r="242" customFormat="false" ht="33.75" hidden="false" customHeight="true" outlineLevel="0" collapsed="false">
      <c r="B242" s="155" t="s">
        <v>933</v>
      </c>
      <c r="C242" s="155"/>
      <c r="D242" s="155"/>
      <c r="E242" s="155"/>
      <c r="F242" s="155"/>
      <c r="G242" s="155"/>
      <c r="H242" s="155"/>
      <c r="I242" s="155"/>
      <c r="J242" s="155"/>
      <c r="K242" s="155"/>
      <c r="L242" s="155"/>
      <c r="M242" s="155"/>
      <c r="N242" s="155"/>
      <c r="O242" s="155"/>
      <c r="P242" s="155"/>
      <c r="Q242" s="155"/>
      <c r="R242" s="155"/>
      <c r="S242" s="155"/>
      <c r="T242" s="155"/>
      <c r="U242" s="201"/>
      <c r="V242" s="157"/>
      <c r="W242" s="157"/>
      <c r="X242" s="157"/>
      <c r="Y242" s="157"/>
      <c r="Z242" s="157"/>
      <c r="AA242" s="157"/>
      <c r="AB242" s="157"/>
      <c r="AC242" s="157"/>
      <c r="AD242" s="157"/>
      <c r="AE242" s="157"/>
      <c r="AF242" s="157"/>
      <c r="AG242" s="157"/>
      <c r="AH242" s="157"/>
      <c r="AI242" s="157"/>
      <c r="AJ242" s="157"/>
      <c r="AK242" s="157"/>
      <c r="AL242" s="157"/>
      <c r="AM242" s="157"/>
      <c r="AN242" s="157"/>
      <c r="AO242" s="157"/>
      <c r="AP242" s="157"/>
      <c r="AQ242" s="157"/>
      <c r="AR242" s="157"/>
      <c r="AS242" s="157"/>
      <c r="AT242" s="157"/>
      <c r="AU242" s="157"/>
      <c r="AV242" s="157"/>
      <c r="AW242" s="157"/>
      <c r="AX242" s="157"/>
      <c r="AY242" s="157"/>
      <c r="AZ242" s="157"/>
      <c r="BA242" s="157"/>
      <c r="BB242" s="157"/>
      <c r="BC242" s="157"/>
      <c r="BD242" s="157"/>
      <c r="BE242" s="157"/>
      <c r="BF242" s="157"/>
      <c r="BG242" s="157"/>
      <c r="BH242" s="157"/>
      <c r="BI242" s="157"/>
      <c r="BJ242" s="157"/>
      <c r="BK242" s="157"/>
      <c r="BL242" s="157"/>
      <c r="BM242" s="157"/>
      <c r="BN242" s="157"/>
      <c r="BO242" s="157"/>
      <c r="BP242" s="157"/>
      <c r="BQ242" s="157"/>
      <c r="BR242" s="157"/>
      <c r="BS242" s="157"/>
      <c r="BT242" s="157"/>
      <c r="BU242" s="157"/>
      <c r="BV242" s="157"/>
      <c r="BW242" s="157"/>
      <c r="BX242" s="157"/>
      <c r="BY242" s="157"/>
      <c r="BZ242" s="157"/>
      <c r="CA242" s="157"/>
      <c r="CB242" s="157"/>
      <c r="CC242" s="157"/>
      <c r="CD242" s="157"/>
      <c r="CE242" s="157"/>
      <c r="CF242" s="157"/>
      <c r="CG242" s="157"/>
      <c r="CH242" s="157"/>
      <c r="CI242" s="157"/>
      <c r="CJ242" s="157"/>
      <c r="CK242" s="157"/>
      <c r="CL242" s="157"/>
      <c r="CM242" s="157"/>
      <c r="CN242" s="157"/>
      <c r="CO242" s="157"/>
      <c r="CP242" s="157"/>
      <c r="CQ242" s="157"/>
      <c r="CR242" s="157"/>
      <c r="CS242" s="157"/>
      <c r="CT242" s="157"/>
      <c r="CU242" s="157"/>
      <c r="CV242" s="157"/>
      <c r="CW242" s="157"/>
      <c r="CX242" s="157"/>
      <c r="CY242" s="157"/>
      <c r="CZ242" s="157"/>
      <c r="DA242" s="157"/>
      <c r="DB242" s="157"/>
      <c r="DC242" s="157"/>
      <c r="DD242" s="157"/>
      <c r="DE242" s="157"/>
      <c r="DF242" s="157"/>
      <c r="DG242" s="157"/>
      <c r="DH242" s="157"/>
      <c r="DI242" s="157"/>
      <c r="DJ242" s="157"/>
      <c r="DK242" s="157"/>
      <c r="DL242" s="157"/>
      <c r="DM242" s="157"/>
      <c r="DN242" s="157"/>
      <c r="DO242" s="157"/>
      <c r="DP242" s="157"/>
      <c r="DQ242" s="157"/>
      <c r="DR242" s="157"/>
      <c r="DS242" s="157"/>
      <c r="DT242" s="157"/>
    </row>
    <row r="244" customFormat="false" ht="27" hidden="false" customHeight="false" outlineLevel="0" collapsed="false">
      <c r="H244" s="623" t="s">
        <v>924</v>
      </c>
      <c r="I244" s="623" t="s">
        <v>925</v>
      </c>
      <c r="J244" s="623" t="s">
        <v>391</v>
      </c>
      <c r="K244" s="623" t="s">
        <v>574</v>
      </c>
      <c r="L244" s="623" t="s">
        <v>575</v>
      </c>
      <c r="M244" s="623" t="s">
        <v>396</v>
      </c>
      <c r="N244" s="623" t="s">
        <v>397</v>
      </c>
      <c r="O244" s="623" t="s">
        <v>398</v>
      </c>
      <c r="P244" s="623" t="s">
        <v>399</v>
      </c>
      <c r="Q244" s="623" t="s">
        <v>400</v>
      </c>
      <c r="R244" s="624" t="s">
        <v>926</v>
      </c>
      <c r="S244" s="623" t="s">
        <v>591</v>
      </c>
      <c r="T244" s="623" t="s">
        <v>173</v>
      </c>
      <c r="U244" s="623" t="s">
        <v>406</v>
      </c>
      <c r="V244" s="623" t="s">
        <v>407</v>
      </c>
      <c r="W244" s="623" t="s">
        <v>408</v>
      </c>
      <c r="X244" s="623" t="s">
        <v>409</v>
      </c>
      <c r="Y244" s="624" t="s">
        <v>927</v>
      </c>
      <c r="Z244" s="623" t="s">
        <v>928</v>
      </c>
      <c r="AA244" s="623" t="s">
        <v>412</v>
      </c>
      <c r="AB244" s="623" t="s">
        <v>601</v>
      </c>
      <c r="AC244" s="623" t="s">
        <v>602</v>
      </c>
      <c r="AD244" s="623" t="s">
        <v>414</v>
      </c>
      <c r="AE244" s="623" t="s">
        <v>522</v>
      </c>
      <c r="AF244" s="623" t="s">
        <v>415</v>
      </c>
      <c r="AG244" s="623" t="s">
        <v>416</v>
      </c>
      <c r="AH244" s="623" t="s">
        <v>604</v>
      </c>
      <c r="AI244" s="623" t="s">
        <v>929</v>
      </c>
      <c r="AJ244" s="623" t="s">
        <v>930</v>
      </c>
      <c r="AK244" s="623" t="s">
        <v>931</v>
      </c>
      <c r="AL244" s="623" t="s">
        <v>932</v>
      </c>
    </row>
    <row r="245" customFormat="false" ht="13.5" hidden="false" customHeight="false" outlineLevel="0" collapsed="false">
      <c r="H245" s="625" t="s">
        <v>616</v>
      </c>
      <c r="I245" s="625" t="s">
        <v>616</v>
      </c>
      <c r="J245" s="625" t="s">
        <v>616</v>
      </c>
      <c r="K245" s="625" t="s">
        <v>616</v>
      </c>
      <c r="L245" s="625" t="s">
        <v>616</v>
      </c>
      <c r="M245" s="625" t="s">
        <v>616</v>
      </c>
      <c r="N245" s="625" t="s">
        <v>616</v>
      </c>
      <c r="O245" s="625" t="s">
        <v>616</v>
      </c>
      <c r="P245" s="625" t="s">
        <v>616</v>
      </c>
      <c r="Q245" s="625" t="s">
        <v>616</v>
      </c>
      <c r="R245" s="625" t="s">
        <v>616</v>
      </c>
      <c r="S245" s="625" t="s">
        <v>616</v>
      </c>
      <c r="T245" s="625" t="s">
        <v>616</v>
      </c>
      <c r="U245" s="625" t="s">
        <v>616</v>
      </c>
      <c r="V245" s="625" t="s">
        <v>616</v>
      </c>
      <c r="W245" s="625" t="s">
        <v>616</v>
      </c>
      <c r="X245" s="625" t="s">
        <v>616</v>
      </c>
      <c r="Y245" s="625" t="s">
        <v>616</v>
      </c>
      <c r="Z245" s="625" t="s">
        <v>616</v>
      </c>
      <c r="AA245" s="625" t="s">
        <v>616</v>
      </c>
      <c r="AB245" s="625" t="s">
        <v>616</v>
      </c>
      <c r="AC245" s="625" t="s">
        <v>616</v>
      </c>
      <c r="AD245" s="625" t="s">
        <v>616</v>
      </c>
      <c r="AE245" s="625" t="s">
        <v>616</v>
      </c>
      <c r="AF245" s="625" t="s">
        <v>616</v>
      </c>
      <c r="AG245" s="625" t="s">
        <v>616</v>
      </c>
      <c r="AH245" s="625" t="s">
        <v>616</v>
      </c>
      <c r="AI245" s="625" t="s">
        <v>616</v>
      </c>
      <c r="AJ245" s="625" t="s">
        <v>616</v>
      </c>
      <c r="AK245" s="625" t="s">
        <v>616</v>
      </c>
      <c r="AL245" s="625" t="s">
        <v>616</v>
      </c>
    </row>
    <row r="246" customFormat="false" ht="13.5" hidden="false" customHeight="false" outlineLevel="0" collapsed="false">
      <c r="C246" s="626" t="n">
        <v>6500</v>
      </c>
      <c r="D246" s="627" t="s">
        <v>677</v>
      </c>
      <c r="E246" s="628" t="s">
        <v>678</v>
      </c>
      <c r="F246" s="225"/>
      <c r="G246" s="225"/>
      <c r="H246" s="195" t="n">
        <f aca="false">SUM(H247:H257)</f>
        <v>0</v>
      </c>
      <c r="I246" s="195" t="n">
        <f aca="false">SUM(I247:I257)</f>
        <v>0</v>
      </c>
      <c r="J246" s="195" t="n">
        <f aca="false">SUM(J247:J257)</f>
        <v>0</v>
      </c>
      <c r="K246" s="195" t="n">
        <f aca="false">SUM(K247:K257)</f>
        <v>0</v>
      </c>
      <c r="L246" s="195" t="n">
        <f aca="false">SUM(L247:L257)</f>
        <v>0</v>
      </c>
      <c r="M246" s="195" t="n">
        <f aca="false">SUM(M247:M257)</f>
        <v>0</v>
      </c>
      <c r="N246" s="195" t="n">
        <f aca="false">SUM(N247:N257)</f>
        <v>0</v>
      </c>
      <c r="O246" s="195" t="n">
        <f aca="false">SUM(O247:O257)</f>
        <v>0</v>
      </c>
      <c r="P246" s="195" t="n">
        <f aca="false">SUM(P247:P257)</f>
        <v>0</v>
      </c>
      <c r="Q246" s="195" t="n">
        <f aca="false">SUM(Q247:Q257)</f>
        <v>0</v>
      </c>
      <c r="R246" s="195" t="n">
        <f aca="false">SUM(R247:R257)</f>
        <v>0</v>
      </c>
      <c r="S246" s="195" t="n">
        <f aca="false">SUM(S247:S257)</f>
        <v>0</v>
      </c>
      <c r="T246" s="195" t="n">
        <f aca="false">SUM(T247:T257)</f>
        <v>0</v>
      </c>
      <c r="U246" s="195" t="n">
        <f aca="false">SUM(U247:U257)</f>
        <v>0</v>
      </c>
      <c r="V246" s="195" t="n">
        <f aca="false">SUM(V247:V257)</f>
        <v>0</v>
      </c>
      <c r="W246" s="195" t="n">
        <f aca="false">SUM(W247:W257)</f>
        <v>0</v>
      </c>
      <c r="X246" s="195" t="n">
        <f aca="false">SUM(X247:X257)</f>
        <v>0</v>
      </c>
      <c r="Y246" s="195" t="n">
        <f aca="false">SUM(Y247:Y257)</f>
        <v>0</v>
      </c>
      <c r="Z246" s="195" t="n">
        <f aca="false">SUM(Z247:Z257)</f>
        <v>0</v>
      </c>
      <c r="AA246" s="195" t="n">
        <f aca="false">SUM(AA247:AA257)</f>
        <v>0</v>
      </c>
      <c r="AB246" s="195" t="n">
        <f aca="false">SUM(AB247:AB257)</f>
        <v>0</v>
      </c>
      <c r="AC246" s="195" t="n">
        <f aca="false">SUM(AC247:AC257)</f>
        <v>0</v>
      </c>
      <c r="AD246" s="195" t="n">
        <f aca="false">SUM(AD247:AD257)</f>
        <v>0</v>
      </c>
      <c r="AE246" s="195" t="n">
        <f aca="false">SUM(AE247:AE257)</f>
        <v>0</v>
      </c>
      <c r="AF246" s="195" t="n">
        <f aca="false">SUM(AF247:AF257)</f>
        <v>0</v>
      </c>
      <c r="AG246" s="195" t="n">
        <f aca="false">SUM(AG247:AG257)</f>
        <v>0</v>
      </c>
      <c r="AH246" s="195" t="n">
        <f aca="false">SUM(AH247:AH257)</f>
        <v>0</v>
      </c>
      <c r="AI246" s="195" t="n">
        <f aca="false">SUM(AI247:AI257)</f>
        <v>0</v>
      </c>
      <c r="AJ246" s="195" t="n">
        <f aca="false">SUM(AJ247:AJ257)</f>
        <v>0</v>
      </c>
      <c r="AK246" s="195" t="n">
        <f aca="false">SUM(AK247:AK257)</f>
        <v>0</v>
      </c>
      <c r="AL246" s="195" t="n">
        <f aca="false">SUM(AL247:AL257)</f>
        <v>0</v>
      </c>
    </row>
    <row r="247" customFormat="false" ht="14.25" hidden="false" customHeight="false" outlineLevel="0" collapsed="false">
      <c r="C247" s="633" t="n">
        <v>6510</v>
      </c>
      <c r="D247" s="634" t="s">
        <v>679</v>
      </c>
      <c r="E247" s="635" t="s">
        <v>680</v>
      </c>
      <c r="F247" s="232"/>
      <c r="G247" s="232"/>
      <c r="H247" s="636" t="n">
        <f aca="false">H229</f>
        <v>0</v>
      </c>
      <c r="I247" s="636" t="n">
        <f aca="false">I229</f>
        <v>0</v>
      </c>
      <c r="J247" s="636" t="n">
        <f aca="false">J229</f>
        <v>0</v>
      </c>
      <c r="K247" s="636" t="n">
        <f aca="false">K229</f>
        <v>0</v>
      </c>
      <c r="L247" s="636" t="n">
        <f aca="false">L229</f>
        <v>0</v>
      </c>
      <c r="M247" s="636" t="n">
        <f aca="false">M229</f>
        <v>0</v>
      </c>
      <c r="N247" s="636" t="n">
        <f aca="false">N229</f>
        <v>0</v>
      </c>
      <c r="O247" s="636" t="n">
        <f aca="false">O229</f>
        <v>0</v>
      </c>
      <c r="P247" s="636" t="n">
        <f aca="false">P229</f>
        <v>0</v>
      </c>
      <c r="Q247" s="636" t="n">
        <f aca="false">Q229</f>
        <v>0</v>
      </c>
      <c r="R247" s="636" t="n">
        <f aca="false">R229</f>
        <v>0</v>
      </c>
      <c r="S247" s="636" t="n">
        <f aca="false">S229</f>
        <v>0</v>
      </c>
      <c r="T247" s="636" t="n">
        <f aca="false">T229</f>
        <v>0</v>
      </c>
      <c r="U247" s="636" t="n">
        <f aca="false">U229</f>
        <v>0</v>
      </c>
      <c r="V247" s="636" t="n">
        <f aca="false">V229</f>
        <v>0</v>
      </c>
      <c r="W247" s="636" t="n">
        <f aca="false">W229</f>
        <v>0</v>
      </c>
      <c r="X247" s="636" t="n">
        <f aca="false">X229</f>
        <v>0</v>
      </c>
      <c r="Y247" s="636" t="n">
        <f aca="false">Y229</f>
        <v>0</v>
      </c>
      <c r="Z247" s="636" t="n">
        <f aca="false">Z229</f>
        <v>0</v>
      </c>
      <c r="AA247" s="636" t="n">
        <f aca="false">AA229</f>
        <v>0</v>
      </c>
      <c r="AB247" s="636" t="n">
        <f aca="false">AB229</f>
        <v>0</v>
      </c>
      <c r="AC247" s="636" t="n">
        <f aca="false">AC229</f>
        <v>0</v>
      </c>
      <c r="AD247" s="636" t="n">
        <f aca="false">AD229</f>
        <v>0</v>
      </c>
      <c r="AE247" s="636" t="n">
        <f aca="false">AE229</f>
        <v>0</v>
      </c>
      <c r="AF247" s="636" t="n">
        <f aca="false">AF229</f>
        <v>0</v>
      </c>
      <c r="AG247" s="636" t="n">
        <f aca="false">AG229</f>
        <v>0</v>
      </c>
      <c r="AH247" s="636" t="n">
        <f aca="false">AH229</f>
        <v>0</v>
      </c>
      <c r="AI247" s="636" t="n">
        <f aca="false">AI229</f>
        <v>0</v>
      </c>
      <c r="AJ247" s="636" t="n">
        <f aca="false">AJ229</f>
        <v>0</v>
      </c>
      <c r="AK247" s="636" t="n">
        <f aca="false">AK229</f>
        <v>0</v>
      </c>
      <c r="AL247" s="636" t="n">
        <f aca="false">AL229</f>
        <v>0</v>
      </c>
    </row>
    <row r="248" customFormat="false" ht="13.5" hidden="false" customHeight="false" outlineLevel="0" collapsed="false">
      <c r="C248" s="648" t="n">
        <v>6520</v>
      </c>
      <c r="D248" s="649" t="s">
        <v>681</v>
      </c>
      <c r="E248" s="650" t="s">
        <v>682</v>
      </c>
      <c r="F248" s="651"/>
      <c r="G248" s="651"/>
      <c r="H248" s="652" t="n">
        <f aca="false">IF(SUM(H$230:H$238)=0,H230,H230+H$239*H230/SUM(H$230:H$238))</f>
        <v>0</v>
      </c>
      <c r="I248" s="652" t="n">
        <f aca="false">IF(SUM(I$230:I$238)=0,I230,I230+I$239*I230/SUM(I$230:I$238))</f>
        <v>0</v>
      </c>
      <c r="J248" s="652" t="n">
        <f aca="false">IF(SUM(J$230:J$238)=0,J230,J230+J$239*J230/SUM(J$230:J$238))</f>
        <v>0</v>
      </c>
      <c r="K248" s="652" t="n">
        <f aca="false">IF(SUM(K$230:K$238)=0,K230,K230+K$239*K230/SUM(K$230:K$238))</f>
        <v>0</v>
      </c>
      <c r="L248" s="652" t="n">
        <f aca="false">IF(SUM(L$230:L$238)=0,L230,L230+L$239*L230/SUM(L$230:L$238))</f>
        <v>0</v>
      </c>
      <c r="M248" s="652" t="n">
        <f aca="false">IF(SUM(M$230:M$238)=0,M230,M230+M$239*M230/SUM(M$230:M$238))</f>
        <v>0</v>
      </c>
      <c r="N248" s="652" t="n">
        <f aca="false">IF(SUM(N$230:N$238)=0,N230,N230+N$239*N230/SUM(N$230:N$238))</f>
        <v>0</v>
      </c>
      <c r="O248" s="652" t="n">
        <f aca="false">IF(SUM(O$230:O$238)=0,O230,O230+O$239*O230/SUM(O$230:O$238))</f>
        <v>0</v>
      </c>
      <c r="P248" s="652" t="n">
        <f aca="false">IF(SUM(P$230:P$238)=0,P230,P230+P$239*P230/SUM(P$230:P$238))</f>
        <v>0</v>
      </c>
      <c r="Q248" s="652" t="n">
        <f aca="false">IF(SUM(Q$230:Q$238)=0,Q230,Q230+Q$239*Q230/SUM(Q$230:Q$238))</f>
        <v>0</v>
      </c>
      <c r="R248" s="652" t="n">
        <f aca="false">IF(SUM(R$230:R$238)=0,R230,R230+R$239*R230/SUM(R$230:R$238))</f>
        <v>0</v>
      </c>
      <c r="S248" s="652" t="n">
        <f aca="false">IF(SUM(S$230:S$238)=0,S230,S230+S$239*S230/SUM(S$230:S$238))</f>
        <v>0</v>
      </c>
      <c r="T248" s="652" t="n">
        <f aca="false">IF(SUM(T$230:T$238)=0,T230,T230+T$239*T230/SUM(T$230:T$238))</f>
        <v>0</v>
      </c>
      <c r="U248" s="652" t="n">
        <f aca="false">IF(SUM(U$230:U$238)=0,U230,U230+U$239*U230/SUM(U$230:U$238))</f>
        <v>0</v>
      </c>
      <c r="V248" s="652" t="n">
        <f aca="false">IF(SUM(V$230:V$238)=0,V230,V230+V$239*V230/SUM(V$230:V$238))</f>
        <v>0</v>
      </c>
      <c r="W248" s="652" t="n">
        <f aca="false">IF(SUM(W$230:W$238)=0,W230,W230+W$239*W230/SUM(W$230:W$238))</f>
        <v>0</v>
      </c>
      <c r="X248" s="652" t="n">
        <f aca="false">IF(SUM(X$230:X$238)=0,X230,X230+X$239*X230/SUM(X$230:X$238))</f>
        <v>0</v>
      </c>
      <c r="Y248" s="652" t="n">
        <f aca="false">IF(SUM(Y$230:Y$238)=0,Y230,Y230+Y$239*Y230/SUM(Y$230:Y$238))</f>
        <v>0</v>
      </c>
      <c r="Z248" s="652" t="n">
        <f aca="false">IF(SUM(Z$230:Z$238)=0,Z230,Z230+Z$239*Z230/SUM(Z$230:Z$238))</f>
        <v>0</v>
      </c>
      <c r="AA248" s="652" t="n">
        <f aca="false">IF(SUM(AA$230:AA$238)=0,AA230,AA230+AA$239*AA230/SUM(AA$230:AA$238))</f>
        <v>0</v>
      </c>
      <c r="AB248" s="652" t="n">
        <f aca="false">IF(SUM(AB$230:AB$238)=0,AB230,AB230+AB$239*AB230/SUM(AB$230:AB$238))</f>
        <v>0</v>
      </c>
      <c r="AC248" s="652" t="n">
        <f aca="false">IF(SUM(AC$230:AC$238)=0,AC230,AC230+AC$239*AC230/SUM(AC$230:AC$238))</f>
        <v>0</v>
      </c>
      <c r="AD248" s="652" t="n">
        <f aca="false">IF(SUM(AD$230:AD$238)=0,AD230,AD230+AD$239*AD230/SUM(AD$230:AD$238))</f>
        <v>0</v>
      </c>
      <c r="AE248" s="652" t="n">
        <f aca="false">IF(SUM(AE$230:AE$238)=0,AE230,AE230+AE$239*AE230/SUM(AE$230:AE$238))</f>
        <v>0</v>
      </c>
      <c r="AF248" s="652" t="n">
        <f aca="false">IF(SUM(AF$230:AF$238)=0,AF230,AF230+AF$239*AF230/SUM(AF$230:AF$238))</f>
        <v>0</v>
      </c>
      <c r="AG248" s="652" t="n">
        <f aca="false">IF(SUM(AG$230:AG$238)=0,AG230,AG230+AG$239*AG230/SUM(AG$230:AG$238))</f>
        <v>0</v>
      </c>
      <c r="AH248" s="652" t="n">
        <f aca="false">IF(SUM(AH$230:AH$238)=0,AH230,AH230+AH$239*AH230/SUM(AH$230:AH$238))</f>
        <v>0</v>
      </c>
      <c r="AI248" s="652" t="n">
        <f aca="false">IF(SUM(AI$230:AI$238)=0,AI230,AI230+AI$239*AI230/SUM(AI$230:AI$238))</f>
        <v>0</v>
      </c>
      <c r="AJ248" s="652" t="n">
        <f aca="false">IF(SUM(AJ$230:AJ$238)=0,AJ230,AJ230+AJ$239*AJ230/SUM(AJ$230:AJ$238))</f>
        <v>0</v>
      </c>
      <c r="AK248" s="652" t="n">
        <f aca="false">IF(SUM(AK$230:AK$238)=0,AK230,AK230+AK$239*AK230/SUM(AK$230:AK$238))</f>
        <v>0</v>
      </c>
      <c r="AL248" s="653" t="n">
        <f aca="false">IF(SUM(AL$230:AL$238)=0,AL230,AL230+AL$239*AL230/SUM(AL$230:AL$238))</f>
        <v>0</v>
      </c>
    </row>
    <row r="249" customFormat="false" ht="13.5" hidden="false" customHeight="false" outlineLevel="0" collapsed="false">
      <c r="C249" s="654" t="n">
        <v>6530</v>
      </c>
      <c r="D249" s="630" t="s">
        <v>916</v>
      </c>
      <c r="E249" s="631" t="s">
        <v>694</v>
      </c>
      <c r="F249" s="632"/>
      <c r="G249" s="632"/>
      <c r="H249" s="197" t="n">
        <f aca="false">IF(SUM(H$230:H$238)=0,H231,H231+H$239*H231/SUM(H$230:H$238))</f>
        <v>0</v>
      </c>
      <c r="I249" s="197" t="n">
        <f aca="false">IF(SUM(I$230:I$238)=0,I231,I231+I$239*I231/SUM(I$230:I$238))</f>
        <v>0</v>
      </c>
      <c r="J249" s="197" t="n">
        <f aca="false">IF(SUM(J$230:J$238)=0,J231,J231+J$239*J231/SUM(J$230:J$238))</f>
        <v>0</v>
      </c>
      <c r="K249" s="197" t="n">
        <f aca="false">IF(SUM(K$230:K$238)=0,K231,K231+K$239*K231/SUM(K$230:K$238))</f>
        <v>0</v>
      </c>
      <c r="L249" s="197" t="n">
        <f aca="false">IF(SUM(L$230:L$238)=0,L231,L231+L$239*L231/SUM(L$230:L$238))</f>
        <v>0</v>
      </c>
      <c r="M249" s="197" t="n">
        <f aca="false">IF(SUM(M$230:M$238)=0,M231,M231+M$239*M231/SUM(M$230:M$238))</f>
        <v>0</v>
      </c>
      <c r="N249" s="197" t="n">
        <f aca="false">IF(SUM(N$230:N$238)=0,N231,N231+N$239*N231/SUM(N$230:N$238))</f>
        <v>0</v>
      </c>
      <c r="O249" s="197" t="n">
        <f aca="false">IF(SUM(O$230:O$238)=0,O231,O231+O$239*O231/SUM(O$230:O$238))</f>
        <v>0</v>
      </c>
      <c r="P249" s="197" t="n">
        <f aca="false">IF(SUM(P$230:P$238)=0,P231,P231+P$239*P231/SUM(P$230:P$238))</f>
        <v>0</v>
      </c>
      <c r="Q249" s="197" t="n">
        <f aca="false">IF(SUM(Q$230:Q$238)=0,Q231,Q231+Q$239*Q231/SUM(Q$230:Q$238))</f>
        <v>0</v>
      </c>
      <c r="R249" s="197" t="n">
        <f aca="false">IF(SUM(R$230:R$238)=0,R231,R231+R$239*R231/SUM(R$230:R$238))</f>
        <v>0</v>
      </c>
      <c r="S249" s="197" t="n">
        <f aca="false">IF(SUM(S$230:S$238)=0,S231,S231+S$239*S231/SUM(S$230:S$238))</f>
        <v>0</v>
      </c>
      <c r="T249" s="197" t="n">
        <f aca="false">IF(SUM(T$230:T$238)=0,T231,T231+T$239*T231/SUM(T$230:T$238))</f>
        <v>0</v>
      </c>
      <c r="U249" s="197" t="n">
        <f aca="false">IF(SUM(U$230:U$238)=0,U231,U231+U$239*U231/SUM(U$230:U$238))</f>
        <v>0</v>
      </c>
      <c r="V249" s="197" t="n">
        <f aca="false">IF(SUM(V$230:V$238)=0,V231,V231+V$239*V231/SUM(V$230:V$238))</f>
        <v>0</v>
      </c>
      <c r="W249" s="197" t="n">
        <f aca="false">IF(SUM(W$230:W$238)=0,W231,W231+W$239*W231/SUM(W$230:W$238))</f>
        <v>0</v>
      </c>
      <c r="X249" s="197" t="n">
        <f aca="false">IF(SUM(X$230:X$238)=0,X231,X231+X$239*X231/SUM(X$230:X$238))</f>
        <v>0</v>
      </c>
      <c r="Y249" s="197" t="n">
        <f aca="false">IF(SUM(Y$230:Y$238)=0,Y231,Y231+Y$239*Y231/SUM(Y$230:Y$238))</f>
        <v>0</v>
      </c>
      <c r="Z249" s="197" t="n">
        <f aca="false">IF(SUM(Z$230:Z$238)=0,Z231,Z231+Z$239*Z231/SUM(Z$230:Z$238))</f>
        <v>0</v>
      </c>
      <c r="AA249" s="197" t="n">
        <f aca="false">IF(SUM(AA$230:AA$238)=0,AA231,AA231+AA$239*AA231/SUM(AA$230:AA$238))</f>
        <v>0</v>
      </c>
      <c r="AB249" s="197" t="n">
        <f aca="false">IF(SUM(AB$230:AB$238)=0,AB231,AB231+AB$239*AB231/SUM(AB$230:AB$238))</f>
        <v>0</v>
      </c>
      <c r="AC249" s="197" t="n">
        <f aca="false">IF(SUM(AC$230:AC$238)=0,AC231,AC231+AC$239*AC231/SUM(AC$230:AC$238))</f>
        <v>0</v>
      </c>
      <c r="AD249" s="197" t="n">
        <f aca="false">IF(SUM(AD$230:AD$238)=0,AD231,AD231+AD$239*AD231/SUM(AD$230:AD$238))</f>
        <v>0</v>
      </c>
      <c r="AE249" s="197" t="n">
        <f aca="false">IF(SUM(AE$230:AE$238)=0,AE231,AE231+AE$239*AE231/SUM(AE$230:AE$238))</f>
        <v>0</v>
      </c>
      <c r="AF249" s="197" t="n">
        <f aca="false">IF(SUM(AF$230:AF$238)=0,AF231,AF231+AF$239*AF231/SUM(AF$230:AF$238))</f>
        <v>0</v>
      </c>
      <c r="AG249" s="197" t="n">
        <f aca="false">IF(SUM(AG$230:AG$238)=0,AG231,AG231+AG$239*AG231/SUM(AG$230:AG$238))</f>
        <v>0</v>
      </c>
      <c r="AH249" s="197" t="n">
        <f aca="false">IF(SUM(AH$230:AH$238)=0,AH231,AH231+AH$239*AH231/SUM(AH$230:AH$238))</f>
        <v>0</v>
      </c>
      <c r="AI249" s="197" t="n">
        <f aca="false">IF(SUM(AI$230:AI$238)=0,AI231,AI231+AI$239*AI231/SUM(AI$230:AI$238))</f>
        <v>0</v>
      </c>
      <c r="AJ249" s="197" t="n">
        <f aca="false">IF(SUM(AJ$230:AJ$238)=0,AJ231,AJ231+AJ$239*AJ231/SUM(AJ$230:AJ$238))</f>
        <v>0</v>
      </c>
      <c r="AK249" s="197" t="n">
        <f aca="false">IF(SUM(AK$230:AK$238)=0,AK231,AK231+AK$239*AK231/SUM(AK$230:AK$238))</f>
        <v>0</v>
      </c>
      <c r="AL249" s="655" t="n">
        <f aca="false">IF(SUM(AL$230:AL$238)=0,AL231,AL231+AL$239*AL231/SUM(AL$230:AL$238))</f>
        <v>0</v>
      </c>
    </row>
    <row r="250" customFormat="false" ht="13.5" hidden="false" customHeight="false" outlineLevel="0" collapsed="false">
      <c r="C250" s="654" t="n">
        <v>6540</v>
      </c>
      <c r="D250" s="630" t="s">
        <v>699</v>
      </c>
      <c r="E250" s="631" t="s">
        <v>700</v>
      </c>
      <c r="F250" s="632"/>
      <c r="G250" s="632"/>
      <c r="H250" s="197" t="n">
        <f aca="false">IF(SUM(H$230:H$238)=0,H232,H232+H$239*H232/SUM(H$230:H$238))</f>
        <v>0</v>
      </c>
      <c r="I250" s="197" t="n">
        <f aca="false">IF(SUM(I$230:I$238)=0,I232,I232+I$239*I232/SUM(I$230:I$238))</f>
        <v>0</v>
      </c>
      <c r="J250" s="197" t="n">
        <f aca="false">IF(SUM(J$230:J$238)=0,J232,J232+J$239*J232/SUM(J$230:J$238))</f>
        <v>0</v>
      </c>
      <c r="K250" s="197" t="n">
        <f aca="false">IF(SUM(K$230:K$238)=0,K232,K232+K$239*K232/SUM(K$230:K$238))</f>
        <v>0</v>
      </c>
      <c r="L250" s="197" t="n">
        <f aca="false">IF(SUM(L$230:L$238)=0,L232,L232+L$239*L232/SUM(L$230:L$238))</f>
        <v>0</v>
      </c>
      <c r="M250" s="197" t="n">
        <f aca="false">IF(SUM(M$230:M$238)=0,M232,M232+M$239*M232/SUM(M$230:M$238))</f>
        <v>0</v>
      </c>
      <c r="N250" s="197" t="n">
        <f aca="false">IF(SUM(N$230:N$238)=0,N232,N232+N$239*N232/SUM(N$230:N$238))</f>
        <v>0</v>
      </c>
      <c r="O250" s="197" t="n">
        <f aca="false">IF(SUM(O$230:O$238)=0,O232,O232+O$239*O232/SUM(O$230:O$238))</f>
        <v>0</v>
      </c>
      <c r="P250" s="197" t="n">
        <f aca="false">IF(SUM(P$230:P$238)=0,P232,P232+P$239*P232/SUM(P$230:P$238))</f>
        <v>0</v>
      </c>
      <c r="Q250" s="197" t="n">
        <f aca="false">IF(SUM(Q$230:Q$238)=0,Q232,Q232+Q$239*Q232/SUM(Q$230:Q$238))</f>
        <v>0</v>
      </c>
      <c r="R250" s="197" t="n">
        <f aca="false">IF(SUM(R$230:R$238)=0,R232,R232+R$239*R232/SUM(R$230:R$238))</f>
        <v>0</v>
      </c>
      <c r="S250" s="197" t="n">
        <f aca="false">IF(SUM(S$230:S$238)=0,S232,S232+S$239*S232/SUM(S$230:S$238))</f>
        <v>0</v>
      </c>
      <c r="T250" s="197" t="n">
        <f aca="false">IF(SUM(T$230:T$238)=0,T232,T232+T$239*T232/SUM(T$230:T$238))</f>
        <v>0</v>
      </c>
      <c r="U250" s="197" t="n">
        <f aca="false">IF(SUM(U$230:U$238)=0,U232,U232+U$239*U232/SUM(U$230:U$238))</f>
        <v>0</v>
      </c>
      <c r="V250" s="197" t="n">
        <f aca="false">IF(SUM(V$230:V$238)=0,V232,V232+V$239*V232/SUM(V$230:V$238))</f>
        <v>0</v>
      </c>
      <c r="W250" s="197" t="n">
        <f aca="false">IF(SUM(W$230:W$238)=0,W232,W232+W$239*W232/SUM(W$230:W$238))</f>
        <v>0</v>
      </c>
      <c r="X250" s="197" t="n">
        <f aca="false">IF(SUM(X$230:X$238)=0,X232,X232+X$239*X232/SUM(X$230:X$238))</f>
        <v>0</v>
      </c>
      <c r="Y250" s="197" t="n">
        <f aca="false">IF(SUM(Y$230:Y$238)=0,Y232,Y232+Y$239*Y232/SUM(Y$230:Y$238))</f>
        <v>0</v>
      </c>
      <c r="Z250" s="197" t="n">
        <f aca="false">IF(SUM(Z$230:Z$238)=0,Z232,Z232+Z$239*Z232/SUM(Z$230:Z$238))</f>
        <v>0</v>
      </c>
      <c r="AA250" s="197" t="n">
        <f aca="false">IF(SUM(AA$230:AA$238)=0,AA232,AA232+AA$239*AA232/SUM(AA$230:AA$238))</f>
        <v>0</v>
      </c>
      <c r="AB250" s="197" t="n">
        <f aca="false">IF(SUM(AB$230:AB$238)=0,AB232,AB232+AB$239*AB232/SUM(AB$230:AB$238))</f>
        <v>0</v>
      </c>
      <c r="AC250" s="197" t="n">
        <f aca="false">IF(SUM(AC$230:AC$238)=0,AC232,AC232+AC$239*AC232/SUM(AC$230:AC$238))</f>
        <v>0</v>
      </c>
      <c r="AD250" s="197" t="n">
        <f aca="false">IF(SUM(AD$230:AD$238)=0,AD232,AD232+AD$239*AD232/SUM(AD$230:AD$238))</f>
        <v>0</v>
      </c>
      <c r="AE250" s="197" t="n">
        <f aca="false">IF(SUM(AE$230:AE$238)=0,AE232,AE232+AE$239*AE232/SUM(AE$230:AE$238))</f>
        <v>0</v>
      </c>
      <c r="AF250" s="197" t="n">
        <f aca="false">IF(SUM(AF$230:AF$238)=0,AF232,AF232+AF$239*AF232/SUM(AF$230:AF$238))</f>
        <v>0</v>
      </c>
      <c r="AG250" s="197" t="n">
        <f aca="false">IF(SUM(AG$230:AG$238)=0,AG232,AG232+AG$239*AG232/SUM(AG$230:AG$238))</f>
        <v>0</v>
      </c>
      <c r="AH250" s="197" t="n">
        <f aca="false">IF(SUM(AH$230:AH$238)=0,AH232,AH232+AH$239*AH232/SUM(AH$230:AH$238))</f>
        <v>0</v>
      </c>
      <c r="AI250" s="197" t="n">
        <f aca="false">IF(SUM(AI$230:AI$238)=0,AI232,AI232+AI$239*AI232/SUM(AI$230:AI$238))</f>
        <v>0</v>
      </c>
      <c r="AJ250" s="197" t="n">
        <f aca="false">IF(SUM(AJ$230:AJ$238)=0,AJ232,AJ232+AJ$239*AJ232/SUM(AJ$230:AJ$238))</f>
        <v>0</v>
      </c>
      <c r="AK250" s="197" t="n">
        <f aca="false">IF(SUM(AK$230:AK$238)=0,AK232,AK232+AK$239*AK232/SUM(AK$230:AK$238))</f>
        <v>0</v>
      </c>
      <c r="AL250" s="655" t="n">
        <f aca="false">IF(SUM(AL$230:AL$238)=0,AL232,AL232+AL$239*AL232/SUM(AL$230:AL$238))</f>
        <v>0</v>
      </c>
    </row>
    <row r="251" customFormat="false" ht="13.5" hidden="false" customHeight="false" outlineLevel="0" collapsed="false">
      <c r="B251" s="585" t="s">
        <v>934</v>
      </c>
      <c r="C251" s="654" t="n">
        <v>6550</v>
      </c>
      <c r="D251" s="630" t="s">
        <v>917</v>
      </c>
      <c r="E251" s="631" t="s">
        <v>918</v>
      </c>
      <c r="F251" s="632"/>
      <c r="G251" s="632"/>
      <c r="H251" s="197" t="n">
        <f aca="false">IF(SUM(H$230:H$238)=0,H233,H233+H$239*H233/SUM(H$230:H$238))</f>
        <v>0</v>
      </c>
      <c r="I251" s="197" t="n">
        <f aca="false">IF(SUM(I$230:I$238)=0,I233,I233+I$239*I233/SUM(I$230:I$238))</f>
        <v>0</v>
      </c>
      <c r="J251" s="197" t="n">
        <f aca="false">IF(SUM(J$230:J$238)=0,J233,J233+J$239*J233/SUM(J$230:J$238))</f>
        <v>0</v>
      </c>
      <c r="K251" s="197" t="n">
        <f aca="false">IF(SUM(K$230:K$238)=0,K233,K233+K$239*K233/SUM(K$230:K$238))</f>
        <v>0</v>
      </c>
      <c r="L251" s="197" t="n">
        <f aca="false">IF(SUM(L$230:L$238)=0,L233,L233+L$239*L233/SUM(L$230:L$238))</f>
        <v>0</v>
      </c>
      <c r="M251" s="197" t="n">
        <f aca="false">IF(SUM(M$230:M$238)=0,M233,M233+M$239*M233/SUM(M$230:M$238))</f>
        <v>0</v>
      </c>
      <c r="N251" s="197" t="n">
        <f aca="false">IF(SUM(N$230:N$238)=0,N233,N233+N$239*N233/SUM(N$230:N$238))</f>
        <v>0</v>
      </c>
      <c r="O251" s="197" t="n">
        <f aca="false">IF(SUM(O$230:O$238)=0,O233,O233+O$239*O233/SUM(O$230:O$238))</f>
        <v>0</v>
      </c>
      <c r="P251" s="197" t="n">
        <f aca="false">IF(SUM(P$230:P$238)=0,P233,P233+P$239*P233/SUM(P$230:P$238))</f>
        <v>0</v>
      </c>
      <c r="Q251" s="197" t="n">
        <f aca="false">IF(SUM(Q$230:Q$238)=0,Q233,Q233+Q$239*Q233/SUM(Q$230:Q$238))</f>
        <v>0</v>
      </c>
      <c r="R251" s="197" t="n">
        <f aca="false">IF(SUM(R$230:R$238)=0,R233,R233+R$239*R233/SUM(R$230:R$238))</f>
        <v>0</v>
      </c>
      <c r="S251" s="197" t="n">
        <f aca="false">IF(SUM(S$230:S$238)=0,S233,S233+S$239*S233/SUM(S$230:S$238))</f>
        <v>0</v>
      </c>
      <c r="T251" s="197" t="n">
        <f aca="false">IF(SUM(T$230:T$238)=0,T233,T233+T$239*T233/SUM(T$230:T$238))</f>
        <v>0</v>
      </c>
      <c r="U251" s="197" t="n">
        <f aca="false">IF(SUM(U$230:U$238)=0,U233,U233+U$239*U233/SUM(U$230:U$238))</f>
        <v>0</v>
      </c>
      <c r="V251" s="197" t="n">
        <f aca="false">IF(SUM(V$230:V$238)=0,V233,V233+V$239*V233/SUM(V$230:V$238))</f>
        <v>0</v>
      </c>
      <c r="W251" s="197" t="n">
        <f aca="false">IF(SUM(W$230:W$238)=0,W233,W233+W$239*W233/SUM(W$230:W$238))</f>
        <v>0</v>
      </c>
      <c r="X251" s="197" t="n">
        <f aca="false">IF(SUM(X$230:X$238)=0,X233,X233+X$239*X233/SUM(X$230:X$238))</f>
        <v>0</v>
      </c>
      <c r="Y251" s="197" t="n">
        <f aca="false">IF(SUM(Y$230:Y$238)=0,Y233,Y233+Y$239*Y233/SUM(Y$230:Y$238))</f>
        <v>0</v>
      </c>
      <c r="Z251" s="197" t="n">
        <f aca="false">IF(SUM(Z$230:Z$238)=0,Z233,Z233+Z$239*Z233/SUM(Z$230:Z$238))</f>
        <v>0</v>
      </c>
      <c r="AA251" s="197" t="n">
        <f aca="false">IF(SUM(AA$230:AA$238)=0,AA233,AA233+AA$239*AA233/SUM(AA$230:AA$238))</f>
        <v>0</v>
      </c>
      <c r="AB251" s="197" t="n">
        <f aca="false">IF(SUM(AB$230:AB$238)=0,AB233,AB233+AB$239*AB233/SUM(AB$230:AB$238))</f>
        <v>0</v>
      </c>
      <c r="AC251" s="197" t="n">
        <f aca="false">IF(SUM(AC$230:AC$238)=0,AC233,AC233+AC$239*AC233/SUM(AC$230:AC$238))</f>
        <v>0</v>
      </c>
      <c r="AD251" s="197" t="n">
        <f aca="false">IF(SUM(AD$230:AD$238)=0,AD233,AD233+AD$239*AD233/SUM(AD$230:AD$238))</f>
        <v>0</v>
      </c>
      <c r="AE251" s="197" t="n">
        <f aca="false">IF(SUM(AE$230:AE$238)=0,AE233,AE233+AE$239*AE233/SUM(AE$230:AE$238))</f>
        <v>0</v>
      </c>
      <c r="AF251" s="197" t="n">
        <f aca="false">IF(SUM(AF$230:AF$238)=0,AF233,AF233+AF$239*AF233/SUM(AF$230:AF$238))</f>
        <v>0</v>
      </c>
      <c r="AG251" s="197" t="n">
        <f aca="false">IF(SUM(AG$230:AG$238)=0,AG233,AG233+AG$239*AG233/SUM(AG$230:AG$238))</f>
        <v>0</v>
      </c>
      <c r="AH251" s="197" t="n">
        <f aca="false">IF(SUM(AH$230:AH$238)=0,AH233,AH233+AH$239*AH233/SUM(AH$230:AH$238))</f>
        <v>0</v>
      </c>
      <c r="AI251" s="197" t="n">
        <f aca="false">IF(SUM(AI$230:AI$238)=0,AI233,AI233+AI$239*AI233/SUM(AI$230:AI$238))</f>
        <v>0</v>
      </c>
      <c r="AJ251" s="197" t="n">
        <f aca="false">IF(SUM(AJ$230:AJ$238)=0,AJ233,AJ233+AJ$239*AJ233/SUM(AJ$230:AJ$238))</f>
        <v>0</v>
      </c>
      <c r="AK251" s="197" t="n">
        <f aca="false">IF(SUM(AK$230:AK$238)=0,AK233,AK233+AK$239*AK233/SUM(AK$230:AK$238))</f>
        <v>0</v>
      </c>
      <c r="AL251" s="655" t="n">
        <f aca="false">IF(SUM(AL$230:AL$238)=0,AL233,AL233+AL$239*AL233/SUM(AL$230:AL$238))</f>
        <v>0</v>
      </c>
    </row>
    <row r="252" customFormat="false" ht="13.5" hidden="false" customHeight="false" outlineLevel="0" collapsed="false">
      <c r="C252" s="654" t="n">
        <v>6560</v>
      </c>
      <c r="D252" s="630" t="s">
        <v>731</v>
      </c>
      <c r="E252" s="631" t="s">
        <v>732</v>
      </c>
      <c r="F252" s="632"/>
      <c r="G252" s="632"/>
      <c r="H252" s="197" t="n">
        <f aca="false">IF(SUM(H$230:H$238)=0,H234,H234+H$239*H234/SUM(H$230:H$238))</f>
        <v>0</v>
      </c>
      <c r="I252" s="197" t="n">
        <f aca="false">IF(SUM(I$230:I$238)=0,I234,I234+I$239*I234/SUM(I$230:I$238))</f>
        <v>0</v>
      </c>
      <c r="J252" s="197" t="n">
        <f aca="false">IF(SUM(J$230:J$238)=0,J234,J234+J$239*J234/SUM(J$230:J$238))</f>
        <v>0</v>
      </c>
      <c r="K252" s="197" t="n">
        <f aca="false">IF(SUM(K$230:K$238)=0,K234,K234+K$239*K234/SUM(K$230:K$238))</f>
        <v>0</v>
      </c>
      <c r="L252" s="197" t="n">
        <f aca="false">IF(SUM(L$230:L$238)=0,L234,L234+L$239*L234/SUM(L$230:L$238))</f>
        <v>0</v>
      </c>
      <c r="M252" s="197" t="n">
        <f aca="false">IF(SUM(M$230:M$238)=0,M234,M234+M$239*M234/SUM(M$230:M$238))</f>
        <v>0</v>
      </c>
      <c r="N252" s="197" t="n">
        <f aca="false">IF(SUM(N$230:N$238)=0,N234,N234+N$239*N234/SUM(N$230:N$238))</f>
        <v>0</v>
      </c>
      <c r="O252" s="197" t="n">
        <f aca="false">IF(SUM(O$230:O$238)=0,O234,O234+O$239*O234/SUM(O$230:O$238))</f>
        <v>0</v>
      </c>
      <c r="P252" s="197" t="n">
        <f aca="false">IF(SUM(P$230:P$238)=0,P234,P234+P$239*P234/SUM(P$230:P$238))</f>
        <v>0</v>
      </c>
      <c r="Q252" s="197" t="n">
        <f aca="false">IF(SUM(Q$230:Q$238)=0,Q234,Q234+Q$239*Q234/SUM(Q$230:Q$238))</f>
        <v>0</v>
      </c>
      <c r="R252" s="197" t="n">
        <f aca="false">IF(SUM(R$230:R$238)=0,R234,R234+R$239*R234/SUM(R$230:R$238))</f>
        <v>0</v>
      </c>
      <c r="S252" s="197" t="n">
        <f aca="false">IF(SUM(S$230:S$238)=0,S234,S234+S$239*S234/SUM(S$230:S$238))</f>
        <v>0</v>
      </c>
      <c r="T252" s="197" t="n">
        <f aca="false">IF(SUM(T$230:T$238)=0,T234,T234+T$239*T234/SUM(T$230:T$238))</f>
        <v>0</v>
      </c>
      <c r="U252" s="197" t="n">
        <f aca="false">IF(SUM(U$230:U$238)=0,U234,U234+U$239*U234/SUM(U$230:U$238))</f>
        <v>0</v>
      </c>
      <c r="V252" s="197" t="n">
        <f aca="false">IF(SUM(V$230:V$238)=0,V234,V234+V$239*V234/SUM(V$230:V$238))</f>
        <v>0</v>
      </c>
      <c r="W252" s="197" t="n">
        <f aca="false">IF(SUM(W$230:W$238)=0,W234,W234+W$239*W234/SUM(W$230:W$238))</f>
        <v>0</v>
      </c>
      <c r="X252" s="197" t="n">
        <f aca="false">IF(SUM(X$230:X$238)=0,X234,X234+X$239*X234/SUM(X$230:X$238))</f>
        <v>0</v>
      </c>
      <c r="Y252" s="197" t="n">
        <f aca="false">IF(SUM(Y$230:Y$238)=0,Y234,Y234+Y$239*Y234/SUM(Y$230:Y$238))</f>
        <v>0</v>
      </c>
      <c r="Z252" s="197" t="n">
        <f aca="false">IF(SUM(Z$230:Z$238)=0,Z234,Z234+Z$239*Z234/SUM(Z$230:Z$238))</f>
        <v>0</v>
      </c>
      <c r="AA252" s="197" t="n">
        <f aca="false">IF(SUM(AA$230:AA$238)=0,AA234,AA234+AA$239*AA234/SUM(AA$230:AA$238))</f>
        <v>0</v>
      </c>
      <c r="AB252" s="197" t="n">
        <f aca="false">IF(SUM(AB$230:AB$238)=0,AB234,AB234+AB$239*AB234/SUM(AB$230:AB$238))</f>
        <v>0</v>
      </c>
      <c r="AC252" s="197" t="n">
        <f aca="false">IF(SUM(AC$230:AC$238)=0,AC234,AC234+AC$239*AC234/SUM(AC$230:AC$238))</f>
        <v>0</v>
      </c>
      <c r="AD252" s="197" t="n">
        <f aca="false">IF(SUM(AD$230:AD$238)=0,AD234,AD234+AD$239*AD234/SUM(AD$230:AD$238))</f>
        <v>0</v>
      </c>
      <c r="AE252" s="197" t="n">
        <f aca="false">IF(SUM(AE$230:AE$238)=0,AE234,AE234+AE$239*AE234/SUM(AE$230:AE$238))</f>
        <v>0</v>
      </c>
      <c r="AF252" s="197" t="n">
        <f aca="false">IF(SUM(AF$230:AF$238)=0,AF234,AF234+AF$239*AF234/SUM(AF$230:AF$238))</f>
        <v>0</v>
      </c>
      <c r="AG252" s="197" t="n">
        <f aca="false">IF(SUM(AG$230:AG$238)=0,AG234,AG234+AG$239*AG234/SUM(AG$230:AG$238))</f>
        <v>0</v>
      </c>
      <c r="AH252" s="197" t="n">
        <f aca="false">IF(SUM(AH$230:AH$238)=0,AH234,AH234+AH$239*AH234/SUM(AH$230:AH$238))</f>
        <v>0</v>
      </c>
      <c r="AI252" s="197" t="n">
        <f aca="false">IF(SUM(AI$230:AI$238)=0,AI234,AI234+AI$239*AI234/SUM(AI$230:AI$238))</f>
        <v>0</v>
      </c>
      <c r="AJ252" s="197" t="n">
        <f aca="false">IF(SUM(AJ$230:AJ$238)=0,AJ234,AJ234+AJ$239*AJ234/SUM(AJ$230:AJ$238))</f>
        <v>0</v>
      </c>
      <c r="AK252" s="197" t="n">
        <f aca="false">IF(SUM(AK$230:AK$238)=0,AK234,AK234+AK$239*AK234/SUM(AK$230:AK$238))</f>
        <v>0</v>
      </c>
      <c r="AL252" s="655" t="n">
        <f aca="false">IF(SUM(AL$230:AL$238)=0,AL234,AL234+AL$239*AL234/SUM(AL$230:AL$238))</f>
        <v>0</v>
      </c>
    </row>
    <row r="253" customFormat="false" ht="13.5" hidden="false" customHeight="false" outlineLevel="0" collapsed="false">
      <c r="C253" s="654" t="n">
        <v>6570</v>
      </c>
      <c r="D253" s="630" t="s">
        <v>735</v>
      </c>
      <c r="E253" s="631" t="s">
        <v>736</v>
      </c>
      <c r="F253" s="632"/>
      <c r="G253" s="632"/>
      <c r="H253" s="197" t="n">
        <f aca="false">IF(SUM(H$230:H$238)=0,H235,H235+H$239*H235/SUM(H$230:H$238))</f>
        <v>0</v>
      </c>
      <c r="I253" s="197" t="n">
        <f aca="false">IF(SUM(I$230:I$238)=0,I235,I235+I$239*I235/SUM(I$230:I$238))</f>
        <v>0</v>
      </c>
      <c r="J253" s="197" t="n">
        <f aca="false">IF(SUM(J$230:J$238)=0,J235,J235+J$239*J235/SUM(J$230:J$238))</f>
        <v>0</v>
      </c>
      <c r="K253" s="197" t="n">
        <f aca="false">IF(SUM(K$230:K$238)=0,K235,K235+K$239*K235/SUM(K$230:K$238))</f>
        <v>0</v>
      </c>
      <c r="L253" s="197" t="n">
        <f aca="false">IF(SUM(L$230:L$238)=0,L235,L235+L$239*L235/SUM(L$230:L$238))</f>
        <v>0</v>
      </c>
      <c r="M253" s="197" t="n">
        <f aca="false">IF(SUM(M$230:M$238)=0,M235,M235+M$239*M235/SUM(M$230:M$238))</f>
        <v>0</v>
      </c>
      <c r="N253" s="197" t="n">
        <f aca="false">IF(SUM(N$230:N$238)=0,N235,N235+N$239*N235/SUM(N$230:N$238))</f>
        <v>0</v>
      </c>
      <c r="O253" s="197" t="n">
        <f aca="false">IF(SUM(O$230:O$238)=0,O235,O235+O$239*O235/SUM(O$230:O$238))</f>
        <v>0</v>
      </c>
      <c r="P253" s="197" t="n">
        <f aca="false">IF(SUM(P$230:P$238)=0,P235,P235+P$239*P235/SUM(P$230:P$238))</f>
        <v>0</v>
      </c>
      <c r="Q253" s="197" t="n">
        <f aca="false">IF(SUM(Q$230:Q$238)=0,Q235,Q235+Q$239*Q235/SUM(Q$230:Q$238))</f>
        <v>0</v>
      </c>
      <c r="R253" s="197" t="n">
        <f aca="false">IF(SUM(R$230:R$238)=0,R235,R235+R$239*R235/SUM(R$230:R$238))</f>
        <v>0</v>
      </c>
      <c r="S253" s="197" t="n">
        <f aca="false">IF(SUM(S$230:S$238)=0,S235,S235+S$239*S235/SUM(S$230:S$238))</f>
        <v>0</v>
      </c>
      <c r="T253" s="197" t="n">
        <f aca="false">IF(SUM(T$230:T$238)=0,T235,T235+T$239*T235/SUM(T$230:T$238))</f>
        <v>0</v>
      </c>
      <c r="U253" s="197" t="n">
        <f aca="false">IF(SUM(U$230:U$238)=0,U235,U235+U$239*U235/SUM(U$230:U$238))</f>
        <v>0</v>
      </c>
      <c r="V253" s="197" t="n">
        <f aca="false">IF(SUM(V$230:V$238)=0,V235,V235+V$239*V235/SUM(V$230:V$238))</f>
        <v>0</v>
      </c>
      <c r="W253" s="197" t="n">
        <f aca="false">IF(SUM(W$230:W$238)=0,W235,W235+W$239*W235/SUM(W$230:W$238))</f>
        <v>0</v>
      </c>
      <c r="X253" s="197" t="n">
        <f aca="false">IF(SUM(X$230:X$238)=0,X235,X235+X$239*X235/SUM(X$230:X$238))</f>
        <v>0</v>
      </c>
      <c r="Y253" s="197" t="n">
        <f aca="false">IF(SUM(Y$230:Y$238)=0,Y235,Y235+Y$239*Y235/SUM(Y$230:Y$238))</f>
        <v>0</v>
      </c>
      <c r="Z253" s="197" t="n">
        <f aca="false">IF(SUM(Z$230:Z$238)=0,Z235,Z235+Z$239*Z235/SUM(Z$230:Z$238))</f>
        <v>0</v>
      </c>
      <c r="AA253" s="197" t="n">
        <f aca="false">IF(SUM(AA$230:AA$238)=0,AA235,AA235+AA$239*AA235/SUM(AA$230:AA$238))</f>
        <v>0</v>
      </c>
      <c r="AB253" s="197" t="n">
        <f aca="false">IF(SUM(AB$230:AB$238)=0,AB235,AB235+AB$239*AB235/SUM(AB$230:AB$238))</f>
        <v>0</v>
      </c>
      <c r="AC253" s="197" t="n">
        <f aca="false">IF(SUM(AC$230:AC$238)=0,AC235,AC235+AC$239*AC235/SUM(AC$230:AC$238))</f>
        <v>0</v>
      </c>
      <c r="AD253" s="197" t="n">
        <f aca="false">IF(SUM(AD$230:AD$238)=0,AD235,AD235+AD$239*AD235/SUM(AD$230:AD$238))</f>
        <v>0</v>
      </c>
      <c r="AE253" s="197" t="n">
        <f aca="false">IF(SUM(AE$230:AE$238)=0,AE235,AE235+AE$239*AE235/SUM(AE$230:AE$238))</f>
        <v>0</v>
      </c>
      <c r="AF253" s="197" t="n">
        <f aca="false">IF(SUM(AF$230:AF$238)=0,AF235,AF235+AF$239*AF235/SUM(AF$230:AF$238))</f>
        <v>0</v>
      </c>
      <c r="AG253" s="197" t="n">
        <f aca="false">IF(SUM(AG$230:AG$238)=0,AG235,AG235+AG$239*AG235/SUM(AG$230:AG$238))</f>
        <v>0</v>
      </c>
      <c r="AH253" s="197" t="n">
        <f aca="false">IF(SUM(AH$230:AH$238)=0,AH235,AH235+AH$239*AH235/SUM(AH$230:AH$238))</f>
        <v>0</v>
      </c>
      <c r="AI253" s="197" t="n">
        <f aca="false">IF(SUM(AI$230:AI$238)=0,AI235,AI235+AI$239*AI235/SUM(AI$230:AI$238))</f>
        <v>0</v>
      </c>
      <c r="AJ253" s="197" t="n">
        <f aca="false">IF(SUM(AJ$230:AJ$238)=0,AJ235,AJ235+AJ$239*AJ235/SUM(AJ$230:AJ$238))</f>
        <v>0</v>
      </c>
      <c r="AK253" s="197" t="n">
        <f aca="false">IF(SUM(AK$230:AK$238)=0,AK235,AK235+AK$239*AK235/SUM(AK$230:AK$238))</f>
        <v>0</v>
      </c>
      <c r="AL253" s="655" t="n">
        <f aca="false">IF(SUM(AL$230:AL$238)=0,AL235,AL235+AL$239*AL235/SUM(AL$230:AL$238))</f>
        <v>0</v>
      </c>
    </row>
    <row r="254" customFormat="false" ht="13.5" hidden="false" customHeight="false" outlineLevel="0" collapsed="false">
      <c r="C254" s="654" t="n">
        <v>6580</v>
      </c>
      <c r="D254" s="630" t="s">
        <v>763</v>
      </c>
      <c r="E254" s="631" t="s">
        <v>919</v>
      </c>
      <c r="F254" s="632"/>
      <c r="G254" s="632"/>
      <c r="H254" s="197" t="n">
        <f aca="false">IF(SUM(H$230:H$238)=0,H236,H236+H$239*H236/SUM(H$230:H$238))</f>
        <v>0</v>
      </c>
      <c r="I254" s="197" t="n">
        <f aca="false">IF(SUM(I$230:I$238)=0,I236,I236+I$239*I236/SUM(I$230:I$238))</f>
        <v>0</v>
      </c>
      <c r="J254" s="197" t="n">
        <f aca="false">IF(SUM(J$230:J$238)=0,J236,J236+J$239*J236/SUM(J$230:J$238))</f>
        <v>0</v>
      </c>
      <c r="K254" s="197" t="n">
        <f aca="false">IF(SUM(K$230:K$238)=0,K236,K236+K$239*K236/SUM(K$230:K$238))</f>
        <v>0</v>
      </c>
      <c r="L254" s="197" t="n">
        <f aca="false">IF(SUM(L$230:L$238)=0,L236,L236+L$239*L236/SUM(L$230:L$238))</f>
        <v>0</v>
      </c>
      <c r="M254" s="197" t="n">
        <f aca="false">IF(SUM(M$230:M$238)=0,M236,M236+M$239*M236/SUM(M$230:M$238))</f>
        <v>0</v>
      </c>
      <c r="N254" s="197" t="n">
        <f aca="false">IF(SUM(N$230:N$238)=0,N236,N236+N$239*N236/SUM(N$230:N$238))</f>
        <v>0</v>
      </c>
      <c r="O254" s="197" t="n">
        <f aca="false">IF(SUM(O$230:O$238)=0,O236,O236+O$239*O236/SUM(O$230:O$238))</f>
        <v>0</v>
      </c>
      <c r="P254" s="197" t="n">
        <f aca="false">IF(SUM(P$230:P$238)=0,P236,P236+P$239*P236/SUM(P$230:P$238))</f>
        <v>0</v>
      </c>
      <c r="Q254" s="197" t="n">
        <f aca="false">IF(SUM(Q$230:Q$238)=0,Q236,Q236+Q$239*Q236/SUM(Q$230:Q$238))</f>
        <v>0</v>
      </c>
      <c r="R254" s="197" t="n">
        <f aca="false">IF(SUM(R$230:R$238)=0,R236,R236+R$239*R236/SUM(R$230:R$238))</f>
        <v>0</v>
      </c>
      <c r="S254" s="197" t="n">
        <f aca="false">IF(SUM(S$230:S$238)=0,S236,S236+S$239*S236/SUM(S$230:S$238))</f>
        <v>0</v>
      </c>
      <c r="T254" s="197" t="n">
        <f aca="false">IF(SUM(T$230:T$238)=0,T236,T236+T$239*T236/SUM(T$230:T$238))</f>
        <v>0</v>
      </c>
      <c r="U254" s="197" t="n">
        <f aca="false">IF(SUM(U$230:U$238)=0,U236,U236+U$239*U236/SUM(U$230:U$238))</f>
        <v>0</v>
      </c>
      <c r="V254" s="197" t="n">
        <f aca="false">IF(SUM(V$230:V$238)=0,V236,V236+V$239*V236/SUM(V$230:V$238))</f>
        <v>0</v>
      </c>
      <c r="W254" s="197" t="n">
        <f aca="false">IF(SUM(W$230:W$238)=0,W236,W236+W$239*W236/SUM(W$230:W$238))</f>
        <v>0</v>
      </c>
      <c r="X254" s="197" t="n">
        <f aca="false">IF(SUM(X$230:X$238)=0,X236,X236+X$239*X236/SUM(X$230:X$238))</f>
        <v>0</v>
      </c>
      <c r="Y254" s="197" t="n">
        <f aca="false">IF(SUM(Y$230:Y$238)=0,Y236,Y236+Y$239*Y236/SUM(Y$230:Y$238))</f>
        <v>0</v>
      </c>
      <c r="Z254" s="197" t="n">
        <f aca="false">IF(SUM(Z$230:Z$238)=0,Z236,Z236+Z$239*Z236/SUM(Z$230:Z$238))</f>
        <v>0</v>
      </c>
      <c r="AA254" s="197" t="n">
        <f aca="false">IF(SUM(AA$230:AA$238)=0,AA236,AA236+AA$239*AA236/SUM(AA$230:AA$238))</f>
        <v>0</v>
      </c>
      <c r="AB254" s="197" t="n">
        <f aca="false">IF(SUM(AB$230:AB$238)=0,AB236,AB236+AB$239*AB236/SUM(AB$230:AB$238))</f>
        <v>0</v>
      </c>
      <c r="AC254" s="197" t="n">
        <f aca="false">IF(SUM(AC$230:AC$238)=0,AC236,AC236+AC$239*AC236/SUM(AC$230:AC$238))</f>
        <v>0</v>
      </c>
      <c r="AD254" s="197" t="n">
        <f aca="false">IF(SUM(AD$230:AD$238)=0,AD236,AD236+AD$239*AD236/SUM(AD$230:AD$238))</f>
        <v>0</v>
      </c>
      <c r="AE254" s="197" t="n">
        <f aca="false">IF(SUM(AE$230:AE$238)=0,AE236,AE236+AE$239*AE236/SUM(AE$230:AE$238))</f>
        <v>0</v>
      </c>
      <c r="AF254" s="197" t="n">
        <f aca="false">IF(SUM(AF$230:AF$238)=0,AF236,AF236+AF$239*AF236/SUM(AF$230:AF$238))</f>
        <v>0</v>
      </c>
      <c r="AG254" s="197" t="n">
        <f aca="false">IF(SUM(AG$230:AG$238)=0,AG236,AG236+AG$239*AG236/SUM(AG$230:AG$238))</f>
        <v>0</v>
      </c>
      <c r="AH254" s="197" t="n">
        <f aca="false">IF(SUM(AH$230:AH$238)=0,AH236,AH236+AH$239*AH236/SUM(AH$230:AH$238))</f>
        <v>0</v>
      </c>
      <c r="AI254" s="197" t="n">
        <f aca="false">IF(SUM(AI$230:AI$238)=0,AI236,AI236+AI$239*AI236/SUM(AI$230:AI$238))</f>
        <v>0</v>
      </c>
      <c r="AJ254" s="197" t="n">
        <f aca="false">IF(SUM(AJ$230:AJ$238)=0,AJ236,AJ236+AJ$239*AJ236/SUM(AJ$230:AJ$238))</f>
        <v>0</v>
      </c>
      <c r="AK254" s="197" t="n">
        <f aca="false">IF(SUM(AK$230:AK$238)=0,AK236,AK236+AK$239*AK236/SUM(AK$230:AK$238))</f>
        <v>0</v>
      </c>
      <c r="AL254" s="655" t="n">
        <f aca="false">IF(SUM(AL$230:AL$238)=0,AL236,AL236+AL$239*AL236/SUM(AL$230:AL$238))</f>
        <v>0</v>
      </c>
    </row>
    <row r="255" customFormat="false" ht="13.5" hidden="false" customHeight="false" outlineLevel="0" collapsed="false">
      <c r="C255" s="654" t="n">
        <v>6590</v>
      </c>
      <c r="D255" s="630" t="s">
        <v>789</v>
      </c>
      <c r="E255" s="631" t="s">
        <v>790</v>
      </c>
      <c r="F255" s="632"/>
      <c r="G255" s="632"/>
      <c r="H255" s="197" t="n">
        <f aca="false">IF(SUM(H$230:H$238)=0,H237,H237+H$239*H237/SUM(H$230:H$238))</f>
        <v>0</v>
      </c>
      <c r="I255" s="197" t="n">
        <f aca="false">IF(SUM(I$230:I$238)=0,I237,I237+I$239*I237/SUM(I$230:I$238))</f>
        <v>0</v>
      </c>
      <c r="J255" s="197" t="n">
        <f aca="false">IF(SUM(J$230:J$238)=0,J237,J237+J$239*J237/SUM(J$230:J$238))</f>
        <v>0</v>
      </c>
      <c r="K255" s="197" t="n">
        <f aca="false">IF(SUM(K$230:K$238)=0,K237,K237+K$239*K237/SUM(K$230:K$238))</f>
        <v>0</v>
      </c>
      <c r="L255" s="197" t="n">
        <f aca="false">IF(SUM(L$230:L$238)=0,L237,L237+L$239*L237/SUM(L$230:L$238))</f>
        <v>0</v>
      </c>
      <c r="M255" s="197" t="n">
        <f aca="false">IF(SUM(M$230:M$238)=0,M237,M237+M$239*M237/SUM(M$230:M$238))</f>
        <v>0</v>
      </c>
      <c r="N255" s="197" t="n">
        <f aca="false">IF(SUM(N$230:N$238)=0,N237,N237+N$239*N237/SUM(N$230:N$238))</f>
        <v>0</v>
      </c>
      <c r="O255" s="197" t="n">
        <f aca="false">IF(SUM(O$230:O$238)=0,O237,O237+O$239*O237/SUM(O$230:O$238))</f>
        <v>0</v>
      </c>
      <c r="P255" s="197" t="n">
        <f aca="false">IF(SUM(P$230:P$238)=0,P237,P237+P$239*P237/SUM(P$230:P$238))</f>
        <v>0</v>
      </c>
      <c r="Q255" s="197" t="n">
        <f aca="false">IF(SUM(Q$230:Q$238)=0,Q237,Q237+Q$239*Q237/SUM(Q$230:Q$238))</f>
        <v>0</v>
      </c>
      <c r="R255" s="197" t="n">
        <f aca="false">IF(SUM(R$230:R$238)=0,R237,R237+R$239*R237/SUM(R$230:R$238))</f>
        <v>0</v>
      </c>
      <c r="S255" s="197" t="n">
        <f aca="false">IF(SUM(S$230:S$238)=0,S237,S237+S$239*S237/SUM(S$230:S$238))</f>
        <v>0</v>
      </c>
      <c r="T255" s="197" t="n">
        <f aca="false">IF(SUM(T$230:T$238)=0,T237,T237+T$239*T237/SUM(T$230:T$238))</f>
        <v>0</v>
      </c>
      <c r="U255" s="197" t="n">
        <f aca="false">IF(SUM(U$230:U$238)=0,U237,U237+U$239*U237/SUM(U$230:U$238))</f>
        <v>0</v>
      </c>
      <c r="V255" s="197" t="n">
        <f aca="false">IF(SUM(V$230:V$238)=0,V237,V237+V$239*V237/SUM(V$230:V$238))</f>
        <v>0</v>
      </c>
      <c r="W255" s="197" t="n">
        <f aca="false">IF(SUM(W$230:W$238)=0,W237,W237+W$239*W237/SUM(W$230:W$238))</f>
        <v>0</v>
      </c>
      <c r="X255" s="197" t="n">
        <f aca="false">IF(SUM(X$230:X$238)=0,X237,X237+X$239*X237/SUM(X$230:X$238))</f>
        <v>0</v>
      </c>
      <c r="Y255" s="197" t="n">
        <f aca="false">IF(SUM(Y$230:Y$238)=0,Y237,Y237+Y$239*Y237/SUM(Y$230:Y$238))</f>
        <v>0</v>
      </c>
      <c r="Z255" s="197" t="n">
        <f aca="false">IF(SUM(Z$230:Z$238)=0,Z237,Z237+Z$239*Z237/SUM(Z$230:Z$238))</f>
        <v>0</v>
      </c>
      <c r="AA255" s="197" t="n">
        <f aca="false">IF(SUM(AA$230:AA$238)=0,AA237,AA237+AA$239*AA237/SUM(AA$230:AA$238))</f>
        <v>0</v>
      </c>
      <c r="AB255" s="197" t="n">
        <f aca="false">IF(SUM(AB$230:AB$238)=0,AB237,AB237+AB$239*AB237/SUM(AB$230:AB$238))</f>
        <v>0</v>
      </c>
      <c r="AC255" s="197" t="n">
        <f aca="false">IF(SUM(AC$230:AC$238)=0,AC237,AC237+AC$239*AC237/SUM(AC$230:AC$238))</f>
        <v>0</v>
      </c>
      <c r="AD255" s="197" t="n">
        <f aca="false">IF(SUM(AD$230:AD$238)=0,AD237,AD237+AD$239*AD237/SUM(AD$230:AD$238))</f>
        <v>0</v>
      </c>
      <c r="AE255" s="197" t="n">
        <f aca="false">IF(SUM(AE$230:AE$238)=0,AE237,AE237+AE$239*AE237/SUM(AE$230:AE$238))</f>
        <v>0</v>
      </c>
      <c r="AF255" s="197" t="n">
        <f aca="false">IF(SUM(AF$230:AF$238)=0,AF237,AF237+AF$239*AF237/SUM(AF$230:AF$238))</f>
        <v>0</v>
      </c>
      <c r="AG255" s="197" t="n">
        <f aca="false">IF(SUM(AG$230:AG$238)=0,AG237,AG237+AG$239*AG237/SUM(AG$230:AG$238))</f>
        <v>0</v>
      </c>
      <c r="AH255" s="197" t="n">
        <f aca="false">IF(SUM(AH$230:AH$238)=0,AH237,AH237+AH$239*AH237/SUM(AH$230:AH$238))</f>
        <v>0</v>
      </c>
      <c r="AI255" s="197" t="n">
        <f aca="false">IF(SUM(AI$230:AI$238)=0,AI237,AI237+AI$239*AI237/SUM(AI$230:AI$238))</f>
        <v>0</v>
      </c>
      <c r="AJ255" s="197" t="n">
        <f aca="false">IF(SUM(AJ$230:AJ$238)=0,AJ237,AJ237+AJ$239*AJ237/SUM(AJ$230:AJ$238))</f>
        <v>0</v>
      </c>
      <c r="AK255" s="197" t="n">
        <f aca="false">IF(SUM(AK$230:AK$238)=0,AK237,AK237+AK$239*AK237/SUM(AK$230:AK$238))</f>
        <v>0</v>
      </c>
      <c r="AL255" s="655" t="n">
        <f aca="false">IF(SUM(AL$230:AL$238)=0,AL237,AL237+AL$239*AL237/SUM(AL$230:AL$238))</f>
        <v>0</v>
      </c>
    </row>
    <row r="256" customFormat="false" ht="14.25" hidden="false" customHeight="false" outlineLevel="0" collapsed="false">
      <c r="C256" s="656" t="n">
        <v>6600</v>
      </c>
      <c r="D256" s="657" t="s">
        <v>920</v>
      </c>
      <c r="E256" s="658" t="s">
        <v>921</v>
      </c>
      <c r="F256" s="659"/>
      <c r="G256" s="659"/>
      <c r="H256" s="660" t="n">
        <f aca="false">IF(SUM(H$230:H$238)=0,H238,H238+H$239*H238/SUM(H$230:H$238))</f>
        <v>0</v>
      </c>
      <c r="I256" s="660" t="n">
        <f aca="false">IF(SUM(I$230:I$238)=0,I238,I238+I$239*I238/SUM(I$230:I$238))</f>
        <v>0</v>
      </c>
      <c r="J256" s="660" t="n">
        <f aca="false">IF(SUM(J$230:J$238)=0,J238,J238+J$239*J238/SUM(J$230:J$238))</f>
        <v>0</v>
      </c>
      <c r="K256" s="660" t="n">
        <f aca="false">IF(SUM(K$230:K$238)=0,K238,K238+K$239*K238/SUM(K$230:K$238))</f>
        <v>0</v>
      </c>
      <c r="L256" s="660" t="n">
        <f aca="false">IF(SUM(L$230:L$238)=0,L238,L238+L$239*L238/SUM(L$230:L$238))</f>
        <v>0</v>
      </c>
      <c r="M256" s="660" t="n">
        <f aca="false">IF(SUM(M$230:M$238)=0,M238,M238+M$239*M238/SUM(M$230:M$238))</f>
        <v>0</v>
      </c>
      <c r="N256" s="660" t="n">
        <f aca="false">IF(SUM(N$230:N$238)=0,N238,N238+N$239*N238/SUM(N$230:N$238))</f>
        <v>0</v>
      </c>
      <c r="O256" s="660" t="n">
        <f aca="false">IF(SUM(O$230:O$238)=0,O238,O238+O$239*O238/SUM(O$230:O$238))</f>
        <v>0</v>
      </c>
      <c r="P256" s="660" t="n">
        <f aca="false">IF(SUM(P$230:P$238)=0,P238,P238+P$239*P238/SUM(P$230:P$238))</f>
        <v>0</v>
      </c>
      <c r="Q256" s="660" t="n">
        <f aca="false">IF(SUM(Q$230:Q$238)=0,Q238,Q238+Q$239*Q238/SUM(Q$230:Q$238))</f>
        <v>0</v>
      </c>
      <c r="R256" s="660" t="n">
        <f aca="false">IF(SUM(R$230:R$238)=0,R238,R238+R$239*R238/SUM(R$230:R$238))</f>
        <v>0</v>
      </c>
      <c r="S256" s="660" t="n">
        <f aca="false">IF(SUM(S$230:S$238)=0,S238,S238+S$239*S238/SUM(S$230:S$238))</f>
        <v>0</v>
      </c>
      <c r="T256" s="660" t="n">
        <f aca="false">IF(SUM(T$230:T$238)=0,T238,T238+T$239*T238/SUM(T$230:T$238))</f>
        <v>0</v>
      </c>
      <c r="U256" s="660" t="n">
        <f aca="false">IF(SUM(U$230:U$238)=0,U238,U238+U$239*U238/SUM(U$230:U$238))</f>
        <v>0</v>
      </c>
      <c r="V256" s="660" t="n">
        <f aca="false">IF(SUM(V$230:V$238)=0,V238,V238+V$239*V238/SUM(V$230:V$238))</f>
        <v>0</v>
      </c>
      <c r="W256" s="660" t="n">
        <f aca="false">IF(SUM(W$230:W$238)=0,W238,W238+W$239*W238/SUM(W$230:W$238))</f>
        <v>0</v>
      </c>
      <c r="X256" s="660" t="n">
        <f aca="false">IF(SUM(X$230:X$238)=0,X238,X238+X$239*X238/SUM(X$230:X$238))</f>
        <v>0</v>
      </c>
      <c r="Y256" s="660" t="n">
        <f aca="false">IF(SUM(Y$230:Y$238)=0,Y238,Y238+Y$239*Y238/SUM(Y$230:Y$238))</f>
        <v>0</v>
      </c>
      <c r="Z256" s="660" t="n">
        <f aca="false">IF(SUM(Z$230:Z$238)=0,Z238,Z238+Z$239*Z238/SUM(Z$230:Z$238))</f>
        <v>0</v>
      </c>
      <c r="AA256" s="660" t="n">
        <f aca="false">IF(SUM(AA$230:AA$238)=0,AA238,AA238+AA$239*AA238/SUM(AA$230:AA$238))</f>
        <v>0</v>
      </c>
      <c r="AB256" s="660" t="n">
        <f aca="false">IF(SUM(AB$230:AB$238)=0,AB238,AB238+AB$239*AB238/SUM(AB$230:AB$238))</f>
        <v>0</v>
      </c>
      <c r="AC256" s="660" t="n">
        <f aca="false">IF(SUM(AC$230:AC$238)=0,AC238,AC238+AC$239*AC238/SUM(AC$230:AC$238))</f>
        <v>0</v>
      </c>
      <c r="AD256" s="660" t="n">
        <f aca="false">IF(SUM(AD$230:AD$238)=0,AD238,AD238+AD$239*AD238/SUM(AD$230:AD$238))</f>
        <v>0</v>
      </c>
      <c r="AE256" s="660" t="n">
        <f aca="false">IF(SUM(AE$230:AE$238)=0,AE238,AE238+AE$239*AE238/SUM(AE$230:AE$238))</f>
        <v>0</v>
      </c>
      <c r="AF256" s="660" t="n">
        <f aca="false">IF(SUM(AF$230:AF$238)=0,AF238,AF238+AF$239*AF238/SUM(AF$230:AF$238))</f>
        <v>0</v>
      </c>
      <c r="AG256" s="660" t="n">
        <f aca="false">IF(SUM(AG$230:AG$238)=0,AG238,AG238+AG$239*AG238/SUM(AG$230:AG$238))</f>
        <v>0</v>
      </c>
      <c r="AH256" s="660" t="n">
        <f aca="false">IF(SUM(AH$230:AH$238)=0,AH238,AH238+AH$239*AH238/SUM(AH$230:AH$238))</f>
        <v>0</v>
      </c>
      <c r="AI256" s="660" t="n">
        <f aca="false">IF(SUM(AI$230:AI$238)=0,AI238,AI238+AI$239*AI238/SUM(AI$230:AI$238))</f>
        <v>0</v>
      </c>
      <c r="AJ256" s="660" t="n">
        <f aca="false">IF(SUM(AJ$230:AJ$238)=0,AJ238,AJ238+AJ$239*AJ238/SUM(AJ$230:AJ$238))</f>
        <v>0</v>
      </c>
      <c r="AK256" s="660" t="n">
        <f aca="false">IF(SUM(AK$230:AK$238)=0,AK238,AK238+AK$239*AK238/SUM(AK$230:AK$238))</f>
        <v>0</v>
      </c>
      <c r="AL256" s="661" t="n">
        <f aca="false">IF(SUM(AL$230:AL$238)=0,AL238,AL238+AL$239*AL238/SUM(AL$230:AL$238))</f>
        <v>0</v>
      </c>
    </row>
    <row r="257" customFormat="false" ht="13.5" hidden="false" customHeight="false" outlineLevel="0" collapsed="false">
      <c r="C257" s="643" t="n">
        <v>6900</v>
      </c>
      <c r="D257" s="644" t="s">
        <v>922</v>
      </c>
      <c r="E257" s="645" t="s">
        <v>898</v>
      </c>
      <c r="F257" s="646"/>
      <c r="G257" s="646"/>
      <c r="H257" s="647" t="n">
        <f aca="false">H240</f>
        <v>0</v>
      </c>
      <c r="I257" s="647" t="n">
        <f aca="false">I240</f>
        <v>0</v>
      </c>
      <c r="J257" s="647" t="n">
        <f aca="false">J240</f>
        <v>0</v>
      </c>
      <c r="K257" s="647" t="n">
        <f aca="false">K240</f>
        <v>0</v>
      </c>
      <c r="L257" s="647" t="n">
        <f aca="false">L240</f>
        <v>0</v>
      </c>
      <c r="M257" s="647" t="n">
        <f aca="false">M240</f>
        <v>0</v>
      </c>
      <c r="N257" s="647" t="n">
        <f aca="false">N240</f>
        <v>0</v>
      </c>
      <c r="O257" s="647" t="n">
        <f aca="false">O240</f>
        <v>0</v>
      </c>
      <c r="P257" s="647" t="n">
        <f aca="false">P240</f>
        <v>0</v>
      </c>
      <c r="Q257" s="647" t="n">
        <f aca="false">Q240</f>
        <v>0</v>
      </c>
      <c r="R257" s="647" t="n">
        <f aca="false">R240</f>
        <v>0</v>
      </c>
      <c r="S257" s="647" t="n">
        <f aca="false">S240</f>
        <v>0</v>
      </c>
      <c r="T257" s="647" t="n">
        <f aca="false">T240</f>
        <v>0</v>
      </c>
      <c r="U257" s="647" t="n">
        <f aca="false">U240</f>
        <v>0</v>
      </c>
      <c r="V257" s="647" t="n">
        <f aca="false">V240</f>
        <v>0</v>
      </c>
      <c r="W257" s="647" t="n">
        <f aca="false">W240</f>
        <v>0</v>
      </c>
      <c r="X257" s="647" t="n">
        <f aca="false">X240</f>
        <v>0</v>
      </c>
      <c r="Y257" s="647" t="n">
        <f aca="false">Y240</f>
        <v>0</v>
      </c>
      <c r="Z257" s="647" t="n">
        <f aca="false">Z240</f>
        <v>0</v>
      </c>
      <c r="AA257" s="647" t="n">
        <f aca="false">AA240</f>
        <v>0</v>
      </c>
      <c r="AB257" s="647" t="n">
        <f aca="false">AB240</f>
        <v>0</v>
      </c>
      <c r="AC257" s="647" t="n">
        <f aca="false">AC240</f>
        <v>0</v>
      </c>
      <c r="AD257" s="647" t="n">
        <f aca="false">AD240</f>
        <v>0</v>
      </c>
      <c r="AE257" s="647" t="n">
        <f aca="false">AE240</f>
        <v>0</v>
      </c>
      <c r="AF257" s="647" t="n">
        <f aca="false">AF240</f>
        <v>0</v>
      </c>
      <c r="AG257" s="647" t="n">
        <f aca="false">AG240</f>
        <v>0</v>
      </c>
      <c r="AH257" s="647" t="n">
        <f aca="false">AH240</f>
        <v>0</v>
      </c>
      <c r="AI257" s="647" t="n">
        <f aca="false">AI240</f>
        <v>0</v>
      </c>
      <c r="AJ257" s="647" t="n">
        <f aca="false">AJ240</f>
        <v>0</v>
      </c>
      <c r="AK257" s="647" t="n">
        <f aca="false">AK240</f>
        <v>0</v>
      </c>
      <c r="AL257" s="647" t="n">
        <f aca="false">AL240</f>
        <v>0</v>
      </c>
    </row>
    <row r="258" customFormat="false" ht="13.5" hidden="false" customHeight="false" outlineLevel="0" collapsed="false">
      <c r="CI258" s="256"/>
    </row>
    <row r="259" customFormat="false" ht="99.75" hidden="false" customHeight="true" outlineLevel="0" collapsed="false">
      <c r="B259" s="155" t="s">
        <v>935</v>
      </c>
      <c r="C259" s="155"/>
      <c r="D259" s="155"/>
      <c r="E259" s="155"/>
      <c r="F259" s="155"/>
      <c r="G259" s="155"/>
      <c r="H259" s="155"/>
      <c r="I259" s="155"/>
      <c r="J259" s="155"/>
      <c r="K259" s="155"/>
      <c r="L259" s="155"/>
      <c r="M259" s="155"/>
      <c r="N259" s="155"/>
      <c r="O259" s="155"/>
      <c r="P259" s="155"/>
      <c r="Q259" s="155"/>
      <c r="R259" s="155"/>
      <c r="S259" s="155"/>
      <c r="T259" s="155"/>
      <c r="U259" s="201"/>
      <c r="V259" s="157"/>
      <c r="W259" s="157"/>
      <c r="X259" s="157"/>
      <c r="Y259" s="157"/>
      <c r="Z259" s="157"/>
      <c r="AA259" s="157"/>
      <c r="AB259" s="157"/>
      <c r="AC259" s="157"/>
      <c r="AD259" s="157"/>
      <c r="AE259" s="157"/>
      <c r="AF259" s="157"/>
      <c r="AG259" s="157"/>
      <c r="AH259" s="157"/>
      <c r="AI259" s="157"/>
      <c r="AJ259" s="157"/>
      <c r="AK259" s="157"/>
      <c r="AL259" s="157"/>
      <c r="AM259" s="157"/>
      <c r="AN259" s="157"/>
      <c r="AO259" s="157"/>
      <c r="AP259" s="157"/>
      <c r="AQ259" s="157"/>
      <c r="AR259" s="157"/>
      <c r="AS259" s="157"/>
      <c r="AT259" s="157"/>
      <c r="AU259" s="157"/>
      <c r="AV259" s="157"/>
      <c r="AW259" s="157"/>
      <c r="AX259" s="157"/>
      <c r="AY259" s="157"/>
      <c r="AZ259" s="157"/>
      <c r="BA259" s="157"/>
      <c r="BB259" s="157"/>
      <c r="BC259" s="157"/>
      <c r="BD259" s="157"/>
      <c r="BE259" s="157"/>
      <c r="BF259" s="157"/>
      <c r="BG259" s="157"/>
      <c r="BH259" s="157"/>
      <c r="BI259" s="157"/>
      <c r="BJ259" s="157"/>
      <c r="BK259" s="157"/>
      <c r="BL259" s="157"/>
      <c r="BM259" s="157"/>
      <c r="BN259" s="157"/>
      <c r="BO259" s="157"/>
      <c r="BP259" s="157"/>
      <c r="BQ259" s="157"/>
      <c r="BR259" s="157"/>
      <c r="BS259" s="157"/>
      <c r="BT259" s="157"/>
      <c r="BU259" s="157"/>
      <c r="BV259" s="157"/>
      <c r="BW259" s="157"/>
      <c r="BX259" s="157"/>
      <c r="BY259" s="157"/>
      <c r="BZ259" s="157"/>
      <c r="CA259" s="157"/>
      <c r="CB259" s="157"/>
      <c r="CC259" s="157"/>
      <c r="CD259" s="157"/>
      <c r="CE259" s="157"/>
      <c r="CF259" s="157"/>
      <c r="CG259" s="157"/>
      <c r="CH259" s="157"/>
      <c r="CI259" s="157"/>
      <c r="CJ259" s="157"/>
      <c r="CK259" s="157"/>
      <c r="CL259" s="157"/>
      <c r="CM259" s="157"/>
      <c r="CN259" s="157"/>
      <c r="CO259" s="157"/>
      <c r="CP259" s="157"/>
      <c r="CQ259" s="157"/>
      <c r="CR259" s="157"/>
      <c r="CS259" s="157"/>
      <c r="CT259" s="157"/>
      <c r="CU259" s="157"/>
      <c r="CV259" s="157"/>
      <c r="CW259" s="157"/>
      <c r="CX259" s="157"/>
      <c r="CY259" s="157"/>
      <c r="CZ259" s="157"/>
      <c r="DA259" s="157"/>
      <c r="DB259" s="157"/>
      <c r="DC259" s="157"/>
      <c r="DD259" s="157"/>
      <c r="DE259" s="157"/>
      <c r="DF259" s="157"/>
      <c r="DG259" s="157"/>
      <c r="DH259" s="157"/>
      <c r="DI259" s="157"/>
      <c r="DJ259" s="157"/>
      <c r="DK259" s="157"/>
      <c r="DL259" s="157"/>
      <c r="DM259" s="157"/>
      <c r="DN259" s="157"/>
      <c r="DO259" s="157"/>
      <c r="DP259" s="157"/>
      <c r="DQ259" s="157"/>
      <c r="DR259" s="157"/>
      <c r="DS259" s="157"/>
      <c r="DT259" s="157"/>
    </row>
    <row r="261" customFormat="false" ht="27" hidden="false" customHeight="false" outlineLevel="0" collapsed="false">
      <c r="H261" s="623" t="s">
        <v>924</v>
      </c>
      <c r="I261" s="623" t="s">
        <v>925</v>
      </c>
      <c r="J261" s="623" t="s">
        <v>391</v>
      </c>
      <c r="K261" s="623" t="s">
        <v>574</v>
      </c>
      <c r="L261" s="623" t="s">
        <v>575</v>
      </c>
      <c r="M261" s="623" t="s">
        <v>396</v>
      </c>
      <c r="N261" s="623" t="s">
        <v>397</v>
      </c>
      <c r="O261" s="623" t="s">
        <v>398</v>
      </c>
      <c r="P261" s="623" t="s">
        <v>399</v>
      </c>
      <c r="Q261" s="623" t="s">
        <v>400</v>
      </c>
      <c r="R261" s="624" t="s">
        <v>926</v>
      </c>
      <c r="S261" s="623" t="s">
        <v>591</v>
      </c>
      <c r="T261" s="623" t="s">
        <v>173</v>
      </c>
      <c r="U261" s="623" t="s">
        <v>406</v>
      </c>
      <c r="V261" s="623" t="s">
        <v>407</v>
      </c>
      <c r="W261" s="623" t="s">
        <v>408</v>
      </c>
      <c r="X261" s="623" t="s">
        <v>409</v>
      </c>
      <c r="Y261" s="624" t="s">
        <v>927</v>
      </c>
      <c r="Z261" s="623" t="s">
        <v>928</v>
      </c>
      <c r="AA261" s="623" t="s">
        <v>412</v>
      </c>
      <c r="AB261" s="623" t="s">
        <v>601</v>
      </c>
      <c r="AC261" s="623" t="s">
        <v>602</v>
      </c>
      <c r="AD261" s="623" t="s">
        <v>414</v>
      </c>
      <c r="AE261" s="623" t="s">
        <v>522</v>
      </c>
      <c r="AF261" s="623" t="s">
        <v>415</v>
      </c>
      <c r="AG261" s="623" t="s">
        <v>416</v>
      </c>
      <c r="AH261" s="623" t="s">
        <v>604</v>
      </c>
      <c r="AI261" s="623" t="s">
        <v>929</v>
      </c>
      <c r="AJ261" s="623" t="s">
        <v>930</v>
      </c>
      <c r="AK261" s="623" t="s">
        <v>931</v>
      </c>
      <c r="AL261" s="623" t="s">
        <v>932</v>
      </c>
    </row>
    <row r="262" customFormat="false" ht="13.5" hidden="false" customHeight="false" outlineLevel="0" collapsed="false">
      <c r="H262" s="625" t="s">
        <v>616</v>
      </c>
      <c r="I262" s="625" t="s">
        <v>616</v>
      </c>
      <c r="J262" s="625" t="s">
        <v>616</v>
      </c>
      <c r="K262" s="625" t="s">
        <v>616</v>
      </c>
      <c r="L262" s="625" t="s">
        <v>616</v>
      </c>
      <c r="M262" s="625" t="s">
        <v>616</v>
      </c>
      <c r="N262" s="625" t="s">
        <v>616</v>
      </c>
      <c r="O262" s="625" t="s">
        <v>616</v>
      </c>
      <c r="P262" s="625" t="s">
        <v>616</v>
      </c>
      <c r="Q262" s="625" t="s">
        <v>616</v>
      </c>
      <c r="R262" s="625" t="s">
        <v>616</v>
      </c>
      <c r="S262" s="625" t="s">
        <v>616</v>
      </c>
      <c r="T262" s="625" t="s">
        <v>616</v>
      </c>
      <c r="U262" s="625" t="s">
        <v>616</v>
      </c>
      <c r="V262" s="625" t="s">
        <v>616</v>
      </c>
      <c r="W262" s="625" t="s">
        <v>616</v>
      </c>
      <c r="X262" s="625" t="s">
        <v>616</v>
      </c>
      <c r="Y262" s="625" t="s">
        <v>616</v>
      </c>
      <c r="Z262" s="625" t="s">
        <v>616</v>
      </c>
      <c r="AA262" s="625" t="s">
        <v>616</v>
      </c>
      <c r="AB262" s="625" t="s">
        <v>616</v>
      </c>
      <c r="AC262" s="625" t="s">
        <v>616</v>
      </c>
      <c r="AD262" s="625" t="s">
        <v>616</v>
      </c>
      <c r="AE262" s="625" t="s">
        <v>616</v>
      </c>
      <c r="AF262" s="625" t="s">
        <v>616</v>
      </c>
      <c r="AG262" s="625" t="s">
        <v>616</v>
      </c>
      <c r="AH262" s="625" t="s">
        <v>616</v>
      </c>
      <c r="AI262" s="625" t="s">
        <v>616</v>
      </c>
      <c r="AJ262" s="625" t="s">
        <v>616</v>
      </c>
      <c r="AK262" s="625" t="s">
        <v>616</v>
      </c>
      <c r="AL262" s="625" t="s">
        <v>616</v>
      </c>
    </row>
    <row r="263" customFormat="false" ht="13.5" hidden="false" customHeight="false" outlineLevel="0" collapsed="false">
      <c r="C263" s="626" t="n">
        <v>6500</v>
      </c>
      <c r="D263" s="627" t="s">
        <v>677</v>
      </c>
      <c r="E263" s="628" t="s">
        <v>678</v>
      </c>
      <c r="F263" s="225"/>
      <c r="G263" s="225"/>
      <c r="H263" s="195" t="n">
        <f aca="false">SUM(H264:H274)</f>
        <v>0</v>
      </c>
      <c r="I263" s="195" t="n">
        <f aca="false">SUM(I264:I274)</f>
        <v>0</v>
      </c>
      <c r="J263" s="195" t="n">
        <f aca="false">SUM(J264:J274)</f>
        <v>0</v>
      </c>
      <c r="K263" s="195" t="n">
        <f aca="false">SUM(K264:K274)</f>
        <v>0</v>
      </c>
      <c r="L263" s="195" t="n">
        <f aca="false">SUM(L264:L274)</f>
        <v>0</v>
      </c>
      <c r="M263" s="195" t="n">
        <f aca="false">SUM(M264:M274)</f>
        <v>0</v>
      </c>
      <c r="N263" s="195" t="n">
        <f aca="false">SUM(N264:N274)</f>
        <v>0</v>
      </c>
      <c r="O263" s="195" t="n">
        <f aca="false">SUM(O264:O274)</f>
        <v>0</v>
      </c>
      <c r="P263" s="195" t="n">
        <f aca="false">SUM(P264:P274)</f>
        <v>0</v>
      </c>
      <c r="Q263" s="195" t="n">
        <f aca="false">SUM(Q264:Q274)</f>
        <v>0</v>
      </c>
      <c r="R263" s="195" t="n">
        <f aca="false">SUM(R264:R274)</f>
        <v>0</v>
      </c>
      <c r="S263" s="195" t="n">
        <f aca="false">SUM(S264:S274)</f>
        <v>0</v>
      </c>
      <c r="T263" s="195" t="n">
        <f aca="false">SUM(T264:T274)</f>
        <v>0</v>
      </c>
      <c r="U263" s="195" t="n">
        <f aca="false">SUM(U264:U274)</f>
        <v>0</v>
      </c>
      <c r="V263" s="195" t="n">
        <f aca="false">SUM(V264:V274)</f>
        <v>0</v>
      </c>
      <c r="W263" s="195" t="n">
        <f aca="false">SUM(W264:W274)</f>
        <v>0</v>
      </c>
      <c r="X263" s="195" t="n">
        <f aca="false">SUM(X264:X274)</f>
        <v>0</v>
      </c>
      <c r="Y263" s="195" t="n">
        <f aca="false">SUM(Y264:Y274)</f>
        <v>0</v>
      </c>
      <c r="Z263" s="195" t="n">
        <f aca="false">SUM(Z264:Z274)</f>
        <v>0</v>
      </c>
      <c r="AA263" s="195" t="n">
        <f aca="false">SUM(AA264:AA274)</f>
        <v>0</v>
      </c>
      <c r="AB263" s="195" t="n">
        <f aca="false">SUM(AB264:AB274)</f>
        <v>0</v>
      </c>
      <c r="AC263" s="195" t="n">
        <f aca="false">SUM(AC264:AC274)</f>
        <v>0</v>
      </c>
      <c r="AD263" s="195" t="n">
        <f aca="false">SUM(AD264:AD274)</f>
        <v>0</v>
      </c>
      <c r="AE263" s="195" t="n">
        <f aca="false">SUM(AE264:AE274)</f>
        <v>0</v>
      </c>
      <c r="AF263" s="195" t="n">
        <f aca="false">SUM(AF264:AF274)</f>
        <v>0</v>
      </c>
      <c r="AG263" s="195" t="n">
        <f aca="false">SUM(AG264:AG274)</f>
        <v>0</v>
      </c>
      <c r="AH263" s="195" t="n">
        <f aca="false">SUM(AH264:AH274)</f>
        <v>0</v>
      </c>
      <c r="AI263" s="195" t="n">
        <f aca="false">SUM(AI264:AI274)</f>
        <v>0</v>
      </c>
      <c r="AJ263" s="195" t="n">
        <f aca="false">SUM(AJ264:AJ274)</f>
        <v>0</v>
      </c>
      <c r="AK263" s="195" t="n">
        <f aca="false">SUM(AK264:AK274)</f>
        <v>0</v>
      </c>
      <c r="AL263" s="195" t="n">
        <f aca="false">SUM(AL264:AL274)</f>
        <v>0</v>
      </c>
    </row>
    <row r="264" customFormat="false" ht="13.5" hidden="false" customHeight="false" outlineLevel="0" collapsed="false">
      <c r="C264" s="629" t="n">
        <v>6510</v>
      </c>
      <c r="D264" s="630" t="s">
        <v>679</v>
      </c>
      <c r="E264" s="631" t="s">
        <v>680</v>
      </c>
      <c r="F264" s="632"/>
      <c r="G264" s="632"/>
      <c r="H264" s="197" t="n">
        <f aca="false">H247</f>
        <v>0</v>
      </c>
      <c r="I264" s="197" t="n">
        <f aca="false">I247</f>
        <v>0</v>
      </c>
      <c r="J264" s="197" t="n">
        <f aca="false">J247</f>
        <v>0</v>
      </c>
      <c r="K264" s="197" t="n">
        <f aca="false">K247</f>
        <v>0</v>
      </c>
      <c r="L264" s="197" t="n">
        <f aca="false">L247</f>
        <v>0</v>
      </c>
      <c r="M264" s="197" t="n">
        <f aca="false">M247</f>
        <v>0</v>
      </c>
      <c r="N264" s="197" t="n">
        <f aca="false">N247</f>
        <v>0</v>
      </c>
      <c r="O264" s="197" t="n">
        <f aca="false">O247</f>
        <v>0</v>
      </c>
      <c r="P264" s="197" t="n">
        <f aca="false">P247</f>
        <v>0</v>
      </c>
      <c r="Q264" s="197" t="n">
        <f aca="false">Q247</f>
        <v>0</v>
      </c>
      <c r="R264" s="197" t="n">
        <f aca="false">R247</f>
        <v>0</v>
      </c>
      <c r="S264" s="197" t="n">
        <f aca="false">S247</f>
        <v>0</v>
      </c>
      <c r="T264" s="197" t="n">
        <f aca="false">T247</f>
        <v>0</v>
      </c>
      <c r="U264" s="197" t="n">
        <f aca="false">U247</f>
        <v>0</v>
      </c>
      <c r="V264" s="197" t="n">
        <f aca="false">V247</f>
        <v>0</v>
      </c>
      <c r="W264" s="197" t="n">
        <f aca="false">W247</f>
        <v>0</v>
      </c>
      <c r="X264" s="197" t="n">
        <f aca="false">X247</f>
        <v>0</v>
      </c>
      <c r="Y264" s="197" t="n">
        <f aca="false">Y247</f>
        <v>0</v>
      </c>
      <c r="Z264" s="197" t="n">
        <f aca="false">Z247</f>
        <v>0</v>
      </c>
      <c r="AA264" s="197" t="n">
        <f aca="false">AA247</f>
        <v>0</v>
      </c>
      <c r="AB264" s="197" t="n">
        <f aca="false">AB247</f>
        <v>0</v>
      </c>
      <c r="AC264" s="197" t="n">
        <f aca="false">AC247</f>
        <v>0</v>
      </c>
      <c r="AD264" s="197" t="n">
        <f aca="false">AD247</f>
        <v>0</v>
      </c>
      <c r="AE264" s="197" t="n">
        <f aca="false">AE247</f>
        <v>0</v>
      </c>
      <c r="AF264" s="197" t="n">
        <f aca="false">AF247</f>
        <v>0</v>
      </c>
      <c r="AG264" s="197" t="n">
        <f aca="false">AG247</f>
        <v>0</v>
      </c>
      <c r="AH264" s="197" t="n">
        <f aca="false">AH247</f>
        <v>0</v>
      </c>
      <c r="AI264" s="197" t="n">
        <f aca="false">AI247</f>
        <v>0</v>
      </c>
      <c r="AJ264" s="197" t="n">
        <f aca="false">AJ247</f>
        <v>0</v>
      </c>
      <c r="AK264" s="197" t="n">
        <f aca="false">AK247</f>
        <v>0</v>
      </c>
      <c r="AL264" s="197" t="n">
        <f aca="false">AL247</f>
        <v>0</v>
      </c>
    </row>
    <row r="265" customFormat="false" ht="13.5" hidden="false" customHeight="false" outlineLevel="0" collapsed="false">
      <c r="C265" s="629" t="n">
        <v>6520</v>
      </c>
      <c r="D265" s="630" t="s">
        <v>681</v>
      </c>
      <c r="E265" s="631" t="s">
        <v>682</v>
      </c>
      <c r="F265" s="632"/>
      <c r="G265" s="632"/>
      <c r="H265" s="197" t="n">
        <f aca="false">H248</f>
        <v>0</v>
      </c>
      <c r="I265" s="197" t="n">
        <f aca="false">I248</f>
        <v>0</v>
      </c>
      <c r="J265" s="197" t="n">
        <f aca="false">J248</f>
        <v>0</v>
      </c>
      <c r="K265" s="197" t="n">
        <f aca="false">K248</f>
        <v>0</v>
      </c>
      <c r="L265" s="197" t="n">
        <f aca="false">L248</f>
        <v>0</v>
      </c>
      <c r="M265" s="197" t="n">
        <f aca="false">M248</f>
        <v>0</v>
      </c>
      <c r="N265" s="197" t="n">
        <f aca="false">N248</f>
        <v>0</v>
      </c>
      <c r="O265" s="197" t="n">
        <f aca="false">O248</f>
        <v>0</v>
      </c>
      <c r="P265" s="197" t="n">
        <f aca="false">P248</f>
        <v>0</v>
      </c>
      <c r="Q265" s="197" t="n">
        <f aca="false">Q248</f>
        <v>0</v>
      </c>
      <c r="R265" s="197" t="n">
        <f aca="false">R248</f>
        <v>0</v>
      </c>
      <c r="S265" s="197" t="n">
        <f aca="false">S248</f>
        <v>0</v>
      </c>
      <c r="T265" s="197" t="n">
        <f aca="false">T248</f>
        <v>0</v>
      </c>
      <c r="U265" s="197" t="n">
        <f aca="false">U248</f>
        <v>0</v>
      </c>
      <c r="V265" s="197" t="n">
        <f aca="false">V248</f>
        <v>0</v>
      </c>
      <c r="W265" s="197" t="n">
        <f aca="false">W248</f>
        <v>0</v>
      </c>
      <c r="X265" s="197" t="n">
        <f aca="false">X248</f>
        <v>0</v>
      </c>
      <c r="Y265" s="197" t="n">
        <f aca="false">Y248</f>
        <v>0</v>
      </c>
      <c r="Z265" s="197" t="n">
        <f aca="false">Z248</f>
        <v>0</v>
      </c>
      <c r="AA265" s="197" t="n">
        <f aca="false">AA248</f>
        <v>0</v>
      </c>
      <c r="AB265" s="197" t="n">
        <f aca="false">AB248</f>
        <v>0</v>
      </c>
      <c r="AC265" s="197" t="n">
        <f aca="false">AC248</f>
        <v>0</v>
      </c>
      <c r="AD265" s="197" t="n">
        <f aca="false">AD248</f>
        <v>0</v>
      </c>
      <c r="AE265" s="197" t="n">
        <f aca="false">AE248</f>
        <v>0</v>
      </c>
      <c r="AF265" s="197" t="n">
        <f aca="false">AF248</f>
        <v>0</v>
      </c>
      <c r="AG265" s="197" t="n">
        <f aca="false">AG248</f>
        <v>0</v>
      </c>
      <c r="AH265" s="197" t="n">
        <f aca="false">AH248</f>
        <v>0</v>
      </c>
      <c r="AI265" s="197" t="n">
        <f aca="false">AI248</f>
        <v>0</v>
      </c>
      <c r="AJ265" s="197" t="n">
        <f aca="false">AJ248</f>
        <v>0</v>
      </c>
      <c r="AK265" s="197" t="n">
        <f aca="false">AK248</f>
        <v>0</v>
      </c>
      <c r="AL265" s="197" t="n">
        <f aca="false">AL248</f>
        <v>0</v>
      </c>
    </row>
    <row r="266" customFormat="false" ht="14.25" hidden="false" customHeight="false" outlineLevel="0" collapsed="false">
      <c r="C266" s="633" t="n">
        <v>6530</v>
      </c>
      <c r="D266" s="634" t="s">
        <v>916</v>
      </c>
      <c r="E266" s="635" t="s">
        <v>694</v>
      </c>
      <c r="F266" s="232"/>
      <c r="G266" s="232"/>
      <c r="H266" s="636" t="n">
        <f aca="false">H249</f>
        <v>0</v>
      </c>
      <c r="I266" s="636" t="n">
        <f aca="false">I249</f>
        <v>0</v>
      </c>
      <c r="J266" s="636" t="n">
        <f aca="false">J249</f>
        <v>0</v>
      </c>
      <c r="K266" s="636" t="n">
        <f aca="false">K249</f>
        <v>0</v>
      </c>
      <c r="L266" s="636" t="n">
        <f aca="false">L249</f>
        <v>0</v>
      </c>
      <c r="M266" s="636" t="n">
        <f aca="false">M249</f>
        <v>0</v>
      </c>
      <c r="N266" s="636" t="n">
        <f aca="false">N249</f>
        <v>0</v>
      </c>
      <c r="O266" s="636" t="n">
        <f aca="false">O249</f>
        <v>0</v>
      </c>
      <c r="P266" s="636" t="n">
        <f aca="false">P249</f>
        <v>0</v>
      </c>
      <c r="Q266" s="636" t="n">
        <f aca="false">Q249</f>
        <v>0</v>
      </c>
      <c r="R266" s="636" t="n">
        <f aca="false">R249</f>
        <v>0</v>
      </c>
      <c r="S266" s="636" t="n">
        <f aca="false">S249</f>
        <v>0</v>
      </c>
      <c r="T266" s="636" t="n">
        <f aca="false">T249</f>
        <v>0</v>
      </c>
      <c r="U266" s="636" t="n">
        <f aca="false">U249</f>
        <v>0</v>
      </c>
      <c r="V266" s="636" t="n">
        <f aca="false">V249</f>
        <v>0</v>
      </c>
      <c r="W266" s="636" t="n">
        <f aca="false">W249</f>
        <v>0</v>
      </c>
      <c r="X266" s="636" t="n">
        <f aca="false">X249</f>
        <v>0</v>
      </c>
      <c r="Y266" s="636" t="n">
        <f aca="false">Y249</f>
        <v>0</v>
      </c>
      <c r="Z266" s="636" t="n">
        <f aca="false">Z249</f>
        <v>0</v>
      </c>
      <c r="AA266" s="636" t="n">
        <f aca="false">AA249</f>
        <v>0</v>
      </c>
      <c r="AB266" s="636" t="n">
        <f aca="false">AB249</f>
        <v>0</v>
      </c>
      <c r="AC266" s="636" t="n">
        <f aca="false">AC249</f>
        <v>0</v>
      </c>
      <c r="AD266" s="636" t="n">
        <f aca="false">AD249</f>
        <v>0</v>
      </c>
      <c r="AE266" s="636" t="n">
        <f aca="false">AE249</f>
        <v>0</v>
      </c>
      <c r="AF266" s="636" t="n">
        <f aca="false">AF249</f>
        <v>0</v>
      </c>
      <c r="AG266" s="636" t="n">
        <f aca="false">AG249</f>
        <v>0</v>
      </c>
      <c r="AH266" s="636" t="n">
        <f aca="false">AH249</f>
        <v>0</v>
      </c>
      <c r="AI266" s="636" t="n">
        <f aca="false">AI249</f>
        <v>0</v>
      </c>
      <c r="AJ266" s="636" t="n">
        <f aca="false">AJ249</f>
        <v>0</v>
      </c>
      <c r="AK266" s="636" t="n">
        <f aca="false">AK249</f>
        <v>0</v>
      </c>
      <c r="AL266" s="636" t="n">
        <f aca="false">AL249</f>
        <v>0</v>
      </c>
    </row>
    <row r="267" customFormat="false" ht="14.25" hidden="false" customHeight="false" outlineLevel="0" collapsed="false">
      <c r="C267" s="637" t="n">
        <v>6540</v>
      </c>
      <c r="D267" s="638" t="s">
        <v>699</v>
      </c>
      <c r="E267" s="639" t="s">
        <v>700</v>
      </c>
      <c r="F267" s="640"/>
      <c r="G267" s="640"/>
      <c r="H267" s="641" t="n">
        <f aca="false">H250+(-$I$50)</f>
        <v>0</v>
      </c>
      <c r="I267" s="641" t="n">
        <f aca="false">I250+(-$L$50)</f>
        <v>0</v>
      </c>
      <c r="J267" s="641" t="n">
        <f aca="false">J250+(-$S$50)</f>
        <v>0</v>
      </c>
      <c r="K267" s="641" t="n">
        <f aca="false">K250+(-$W$50)</f>
        <v>0</v>
      </c>
      <c r="L267" s="641" t="n">
        <f aca="false">L250+(-$X$50)</f>
        <v>0</v>
      </c>
      <c r="M267" s="641" t="n">
        <f aca="false">M250+(-$AA$50)</f>
        <v>0</v>
      </c>
      <c r="N267" s="641" t="n">
        <f aca="false">N250+(-$AB$50)</f>
        <v>0</v>
      </c>
      <c r="O267" s="641" t="n">
        <f aca="false">O250+(-$AE$50)</f>
        <v>0</v>
      </c>
      <c r="P267" s="641" t="n">
        <f aca="false">P250+(-$AH$50)</f>
        <v>0</v>
      </c>
      <c r="Q267" s="641" t="n">
        <f aca="false">Q250+(-$AI$50)</f>
        <v>0</v>
      </c>
      <c r="R267" s="641" t="n">
        <f aca="false">R250+(-$AK$50)</f>
        <v>0</v>
      </c>
      <c r="S267" s="641" t="n">
        <f aca="false">S250+(-$AX$50)</f>
        <v>0</v>
      </c>
      <c r="T267" s="641" t="n">
        <f aca="false">T250+(-$AY$50)</f>
        <v>0</v>
      </c>
      <c r="U267" s="641" t="n">
        <f aca="false">U250+(-$BA$50)</f>
        <v>0</v>
      </c>
      <c r="V267" s="641" t="n">
        <f aca="false">V250+(-$BD$50)</f>
        <v>0</v>
      </c>
      <c r="W267" s="641" t="n">
        <f aca="false">W250+(-$BE$50)</f>
        <v>0</v>
      </c>
      <c r="X267" s="641" t="n">
        <f aca="false">X250+(-$BF$50)</f>
        <v>0</v>
      </c>
      <c r="Y267" s="641" t="n">
        <f aca="false">Y250+(-$BH$50)</f>
        <v>0</v>
      </c>
      <c r="Z267" s="641" t="n">
        <f aca="false">Z250+(-$BI$50)</f>
        <v>0</v>
      </c>
      <c r="AA267" s="641" t="n">
        <f aca="false">AA250+(-$BN$50)</f>
        <v>0</v>
      </c>
      <c r="AB267" s="641" t="n">
        <f aca="false">AB250+(-$BP$50)</f>
        <v>0</v>
      </c>
      <c r="AC267" s="641" t="n">
        <f aca="false">AC250+(-$BQ$50)</f>
        <v>0</v>
      </c>
      <c r="AD267" s="641" t="n">
        <f aca="false">AD250+(-$BR$50)</f>
        <v>0</v>
      </c>
      <c r="AE267" s="641" t="n">
        <f aca="false">AE250+(-$BS$50)</f>
        <v>0</v>
      </c>
      <c r="AF267" s="641" t="n">
        <f aca="false">AF250+(-$BT$50)</f>
        <v>0</v>
      </c>
      <c r="AG267" s="641" t="n">
        <f aca="false">AG250+(-$BU$50)</f>
        <v>0</v>
      </c>
      <c r="AH267" s="641" t="n">
        <f aca="false">AH250+(-$CA$50)</f>
        <v>0</v>
      </c>
      <c r="AI267" s="641" t="n">
        <f aca="false">AI250+(-$CB$50)</f>
        <v>0</v>
      </c>
      <c r="AJ267" s="641" t="n">
        <f aca="false">AJ250+(-$CF$50)</f>
        <v>0</v>
      </c>
      <c r="AK267" s="641" t="n">
        <f aca="false">AK250+(-$CN$50)</f>
        <v>0</v>
      </c>
      <c r="AL267" s="642" t="n">
        <f aca="false">AL250+(-$DD$50-$DH$27)</f>
        <v>0</v>
      </c>
    </row>
    <row r="268" customFormat="false" ht="13.5" hidden="false" customHeight="false" outlineLevel="0" collapsed="false">
      <c r="C268" s="662" t="n">
        <v>6550</v>
      </c>
      <c r="D268" s="663" t="s">
        <v>917</v>
      </c>
      <c r="E268" s="664" t="s">
        <v>918</v>
      </c>
      <c r="F268" s="665"/>
      <c r="G268" s="665"/>
      <c r="H268" s="666" t="n">
        <f aca="false">H251</f>
        <v>0</v>
      </c>
      <c r="I268" s="666" t="n">
        <f aca="false">I251</f>
        <v>0</v>
      </c>
      <c r="J268" s="666" t="n">
        <f aca="false">J251</f>
        <v>0</v>
      </c>
      <c r="K268" s="666" t="n">
        <f aca="false">K251</f>
        <v>0</v>
      </c>
      <c r="L268" s="666" t="n">
        <f aca="false">L251</f>
        <v>0</v>
      </c>
      <c r="M268" s="666" t="n">
        <f aca="false">M251</f>
        <v>0</v>
      </c>
      <c r="N268" s="666" t="n">
        <f aca="false">N251</f>
        <v>0</v>
      </c>
      <c r="O268" s="666" t="n">
        <f aca="false">O251</f>
        <v>0</v>
      </c>
      <c r="P268" s="666" t="n">
        <f aca="false">P251</f>
        <v>0</v>
      </c>
      <c r="Q268" s="666" t="n">
        <f aca="false">Q251</f>
        <v>0</v>
      </c>
      <c r="R268" s="666" t="n">
        <f aca="false">R251</f>
        <v>0</v>
      </c>
      <c r="S268" s="666" t="n">
        <f aca="false">S251</f>
        <v>0</v>
      </c>
      <c r="T268" s="666" t="n">
        <f aca="false">T251</f>
        <v>0</v>
      </c>
      <c r="U268" s="666" t="n">
        <f aca="false">U251</f>
        <v>0</v>
      </c>
      <c r="V268" s="666" t="n">
        <f aca="false">V251</f>
        <v>0</v>
      </c>
      <c r="W268" s="666" t="n">
        <f aca="false">W251</f>
        <v>0</v>
      </c>
      <c r="X268" s="666" t="n">
        <f aca="false">X251</f>
        <v>0</v>
      </c>
      <c r="Y268" s="666" t="n">
        <f aca="false">Y251</f>
        <v>0</v>
      </c>
      <c r="Z268" s="666" t="n">
        <f aca="false">Z251</f>
        <v>0</v>
      </c>
      <c r="AA268" s="666" t="n">
        <f aca="false">AA251</f>
        <v>0</v>
      </c>
      <c r="AB268" s="666" t="n">
        <f aca="false">AB251</f>
        <v>0</v>
      </c>
      <c r="AC268" s="666" t="n">
        <f aca="false">AC251</f>
        <v>0</v>
      </c>
      <c r="AD268" s="666" t="n">
        <f aca="false">AD251</f>
        <v>0</v>
      </c>
      <c r="AE268" s="666" t="n">
        <f aca="false">AE251</f>
        <v>0</v>
      </c>
      <c r="AF268" s="666" t="n">
        <f aca="false">AF251</f>
        <v>0</v>
      </c>
      <c r="AG268" s="666" t="n">
        <f aca="false">AG251</f>
        <v>0</v>
      </c>
      <c r="AH268" s="666" t="n">
        <f aca="false">AH251</f>
        <v>0</v>
      </c>
      <c r="AI268" s="666" t="n">
        <f aca="false">AI251</f>
        <v>0</v>
      </c>
      <c r="AJ268" s="666" t="n">
        <f aca="false">AJ251</f>
        <v>0</v>
      </c>
      <c r="AK268" s="666" t="n">
        <f aca="false">AK251</f>
        <v>0</v>
      </c>
      <c r="AL268" s="666" t="n">
        <f aca="false">AL251</f>
        <v>0</v>
      </c>
    </row>
    <row r="269" customFormat="false" ht="13.5" hidden="false" customHeight="false" outlineLevel="0" collapsed="false">
      <c r="C269" s="629" t="n">
        <v>6560</v>
      </c>
      <c r="D269" s="630" t="s">
        <v>731</v>
      </c>
      <c r="E269" s="631" t="s">
        <v>732</v>
      </c>
      <c r="F269" s="632"/>
      <c r="G269" s="632"/>
      <c r="H269" s="197" t="n">
        <f aca="false">H252</f>
        <v>0</v>
      </c>
      <c r="I269" s="197" t="n">
        <f aca="false">I252</f>
        <v>0</v>
      </c>
      <c r="J269" s="197" t="n">
        <f aca="false">J252</f>
        <v>0</v>
      </c>
      <c r="K269" s="197" t="n">
        <f aca="false">K252</f>
        <v>0</v>
      </c>
      <c r="L269" s="197" t="n">
        <f aca="false">L252</f>
        <v>0</v>
      </c>
      <c r="M269" s="197" t="n">
        <f aca="false">M252</f>
        <v>0</v>
      </c>
      <c r="N269" s="197" t="n">
        <f aca="false">N252</f>
        <v>0</v>
      </c>
      <c r="O269" s="197" t="n">
        <f aca="false">O252</f>
        <v>0</v>
      </c>
      <c r="P269" s="197" t="n">
        <f aca="false">P252</f>
        <v>0</v>
      </c>
      <c r="Q269" s="197" t="n">
        <f aca="false">Q252</f>
        <v>0</v>
      </c>
      <c r="R269" s="197" t="n">
        <f aca="false">R252</f>
        <v>0</v>
      </c>
      <c r="S269" s="197" t="n">
        <f aca="false">S252</f>
        <v>0</v>
      </c>
      <c r="T269" s="197" t="n">
        <f aca="false">T252</f>
        <v>0</v>
      </c>
      <c r="U269" s="197" t="n">
        <f aca="false">U252</f>
        <v>0</v>
      </c>
      <c r="V269" s="197" t="n">
        <f aca="false">V252</f>
        <v>0</v>
      </c>
      <c r="W269" s="197" t="n">
        <f aca="false">W252</f>
        <v>0</v>
      </c>
      <c r="X269" s="197" t="n">
        <f aca="false">X252</f>
        <v>0</v>
      </c>
      <c r="Y269" s="197" t="n">
        <f aca="false">Y252</f>
        <v>0</v>
      </c>
      <c r="Z269" s="197" t="n">
        <f aca="false">Z252</f>
        <v>0</v>
      </c>
      <c r="AA269" s="197" t="n">
        <f aca="false">AA252</f>
        <v>0</v>
      </c>
      <c r="AB269" s="197" t="n">
        <f aca="false">AB252</f>
        <v>0</v>
      </c>
      <c r="AC269" s="197" t="n">
        <f aca="false">AC252</f>
        <v>0</v>
      </c>
      <c r="AD269" s="197" t="n">
        <f aca="false">AD252</f>
        <v>0</v>
      </c>
      <c r="AE269" s="197" t="n">
        <f aca="false">AE252</f>
        <v>0</v>
      </c>
      <c r="AF269" s="197" t="n">
        <f aca="false">AF252</f>
        <v>0</v>
      </c>
      <c r="AG269" s="197" t="n">
        <f aca="false">AG252</f>
        <v>0</v>
      </c>
      <c r="AH269" s="197" t="n">
        <f aca="false">AH252</f>
        <v>0</v>
      </c>
      <c r="AI269" s="197" t="n">
        <f aca="false">AI252</f>
        <v>0</v>
      </c>
      <c r="AJ269" s="197" t="n">
        <f aca="false">AJ252</f>
        <v>0</v>
      </c>
      <c r="AK269" s="197" t="n">
        <f aca="false">AK252</f>
        <v>0</v>
      </c>
      <c r="AL269" s="197" t="n">
        <f aca="false">AL252</f>
        <v>0</v>
      </c>
    </row>
    <row r="270" customFormat="false" ht="14.25" hidden="false" customHeight="false" outlineLevel="0" collapsed="false">
      <c r="C270" s="633" t="n">
        <v>6570</v>
      </c>
      <c r="D270" s="634" t="s">
        <v>735</v>
      </c>
      <c r="E270" s="635" t="s">
        <v>736</v>
      </c>
      <c r="F270" s="232"/>
      <c r="G270" s="232"/>
      <c r="H270" s="636" t="n">
        <f aca="false">H253</f>
        <v>0</v>
      </c>
      <c r="I270" s="636" t="n">
        <f aca="false">I253</f>
        <v>0</v>
      </c>
      <c r="J270" s="636" t="n">
        <f aca="false">J253</f>
        <v>0</v>
      </c>
      <c r="K270" s="636" t="n">
        <f aca="false">K253</f>
        <v>0</v>
      </c>
      <c r="L270" s="636" t="n">
        <f aca="false">L253</f>
        <v>0</v>
      </c>
      <c r="M270" s="636" t="n">
        <f aca="false">M253</f>
        <v>0</v>
      </c>
      <c r="N270" s="636" t="n">
        <f aca="false">N253</f>
        <v>0</v>
      </c>
      <c r="O270" s="636" t="n">
        <f aca="false">O253</f>
        <v>0</v>
      </c>
      <c r="P270" s="636" t="n">
        <f aca="false">P253</f>
        <v>0</v>
      </c>
      <c r="Q270" s="636" t="n">
        <f aca="false">Q253</f>
        <v>0</v>
      </c>
      <c r="R270" s="636" t="n">
        <f aca="false">R253</f>
        <v>0</v>
      </c>
      <c r="S270" s="636" t="n">
        <f aca="false">S253</f>
        <v>0</v>
      </c>
      <c r="T270" s="636" t="n">
        <f aca="false">T253</f>
        <v>0</v>
      </c>
      <c r="U270" s="636" t="n">
        <f aca="false">U253</f>
        <v>0</v>
      </c>
      <c r="V270" s="636" t="n">
        <f aca="false">V253</f>
        <v>0</v>
      </c>
      <c r="W270" s="636" t="n">
        <f aca="false">W253</f>
        <v>0</v>
      </c>
      <c r="X270" s="636" t="n">
        <f aca="false">X253</f>
        <v>0</v>
      </c>
      <c r="Y270" s="636" t="n">
        <f aca="false">Y253</f>
        <v>0</v>
      </c>
      <c r="Z270" s="636" t="n">
        <f aca="false">Z253</f>
        <v>0</v>
      </c>
      <c r="AA270" s="636" t="n">
        <f aca="false">AA253</f>
        <v>0</v>
      </c>
      <c r="AB270" s="636" t="n">
        <f aca="false">AB253</f>
        <v>0</v>
      </c>
      <c r="AC270" s="636" t="n">
        <f aca="false">AC253</f>
        <v>0</v>
      </c>
      <c r="AD270" s="636" t="n">
        <f aca="false">AD253</f>
        <v>0</v>
      </c>
      <c r="AE270" s="636" t="n">
        <f aca="false">AE253</f>
        <v>0</v>
      </c>
      <c r="AF270" s="636" t="n">
        <f aca="false">AF253</f>
        <v>0</v>
      </c>
      <c r="AG270" s="636" t="n">
        <f aca="false">AG253</f>
        <v>0</v>
      </c>
      <c r="AH270" s="636" t="n">
        <f aca="false">AH253</f>
        <v>0</v>
      </c>
      <c r="AI270" s="636" t="n">
        <f aca="false">AI253</f>
        <v>0</v>
      </c>
      <c r="AJ270" s="636" t="n">
        <f aca="false">AJ253</f>
        <v>0</v>
      </c>
      <c r="AK270" s="636" t="n">
        <f aca="false">AK253</f>
        <v>0</v>
      </c>
      <c r="AL270" s="636" t="n">
        <f aca="false">AL253</f>
        <v>0</v>
      </c>
    </row>
    <row r="271" customFormat="false" ht="14.25" hidden="false" customHeight="false" outlineLevel="0" collapsed="false">
      <c r="C271" s="637" t="n">
        <v>6580</v>
      </c>
      <c r="D271" s="638" t="s">
        <v>763</v>
      </c>
      <c r="E271" s="639" t="s">
        <v>919</v>
      </c>
      <c r="F271" s="640"/>
      <c r="G271" s="640"/>
      <c r="H271" s="641" t="n">
        <f aca="false">H254+(-$I$49)</f>
        <v>0</v>
      </c>
      <c r="I271" s="641" t="n">
        <f aca="false">I254+(-$L$49)</f>
        <v>0</v>
      </c>
      <c r="J271" s="641" t="n">
        <f aca="false">J254+(-$S$49)</f>
        <v>0</v>
      </c>
      <c r="K271" s="641" t="n">
        <f aca="false">K254+(-$W$49)</f>
        <v>0</v>
      </c>
      <c r="L271" s="641" t="n">
        <f aca="false">L254+(-$X$49)</f>
        <v>0</v>
      </c>
      <c r="M271" s="641" t="n">
        <f aca="false">M254+(-$AA$49)</f>
        <v>0</v>
      </c>
      <c r="N271" s="641" t="n">
        <f aca="false">N254+(-$AB$49)</f>
        <v>0</v>
      </c>
      <c r="O271" s="641" t="n">
        <f aca="false">O254+(-$AE$49)</f>
        <v>0</v>
      </c>
      <c r="P271" s="641" t="n">
        <f aca="false">P254+(-$AH$49)</f>
        <v>0</v>
      </c>
      <c r="Q271" s="641" t="n">
        <f aca="false">Q254+(-$AI$49)</f>
        <v>0</v>
      </c>
      <c r="R271" s="641" t="n">
        <f aca="false">R254+(-$AK$49)</f>
        <v>0</v>
      </c>
      <c r="S271" s="641" t="n">
        <f aca="false">S254+(-$AX$49)</f>
        <v>0</v>
      </c>
      <c r="T271" s="641" t="n">
        <f aca="false">T254+(-$AY$49)</f>
        <v>0</v>
      </c>
      <c r="U271" s="641" t="n">
        <f aca="false">U254+(-$BA$49)</f>
        <v>0</v>
      </c>
      <c r="V271" s="641" t="n">
        <f aca="false">V254+(-$BD$49)</f>
        <v>0</v>
      </c>
      <c r="W271" s="641" t="n">
        <f aca="false">W254+(-$BE$49)</f>
        <v>0</v>
      </c>
      <c r="X271" s="641" t="n">
        <f aca="false">X254+(-$BF$49)</f>
        <v>0</v>
      </c>
      <c r="Y271" s="641" t="n">
        <f aca="false">Y254+(-$BH$49)</f>
        <v>0</v>
      </c>
      <c r="Z271" s="641" t="n">
        <f aca="false">Z254+(-$BI$49)</f>
        <v>0</v>
      </c>
      <c r="AA271" s="641" t="n">
        <f aca="false">AA254+(-$BN$49)</f>
        <v>0</v>
      </c>
      <c r="AB271" s="641" t="n">
        <f aca="false">AB254+(-$BP$49)</f>
        <v>0</v>
      </c>
      <c r="AC271" s="641" t="n">
        <f aca="false">AC254+(-$BQ$49)</f>
        <v>0</v>
      </c>
      <c r="AD271" s="641" t="n">
        <f aca="false">AD254+(-$BR$49)</f>
        <v>0</v>
      </c>
      <c r="AE271" s="641" t="n">
        <f aca="false">AE254+(-$BS$49)</f>
        <v>0</v>
      </c>
      <c r="AF271" s="641" t="n">
        <f aca="false">AF254+(-$BT$49)</f>
        <v>0</v>
      </c>
      <c r="AG271" s="641" t="n">
        <f aca="false">AG254+(-$BU$49)</f>
        <v>0</v>
      </c>
      <c r="AH271" s="641" t="n">
        <f aca="false">AH254+(-$CA$49)</f>
        <v>0</v>
      </c>
      <c r="AI271" s="641" t="n">
        <f aca="false">AI254+(-$CB$49)</f>
        <v>0</v>
      </c>
      <c r="AJ271" s="641" t="n">
        <f aca="false">AJ254+(-$CF$49)</f>
        <v>0</v>
      </c>
      <c r="AK271" s="641" t="n">
        <f aca="false">AK254+(-$CN$49)</f>
        <v>0</v>
      </c>
      <c r="AL271" s="642" t="n">
        <f aca="false">AL254+(-$DD$49)</f>
        <v>0</v>
      </c>
    </row>
    <row r="272" customFormat="false" ht="13.5" hidden="false" customHeight="false" outlineLevel="0" collapsed="false">
      <c r="C272" s="662" t="n">
        <v>6590</v>
      </c>
      <c r="D272" s="663" t="s">
        <v>789</v>
      </c>
      <c r="E272" s="664" t="s">
        <v>790</v>
      </c>
      <c r="F272" s="665"/>
      <c r="G272" s="665"/>
      <c r="H272" s="666" t="n">
        <f aca="false">H255</f>
        <v>0</v>
      </c>
      <c r="I272" s="666" t="n">
        <f aca="false">I255</f>
        <v>0</v>
      </c>
      <c r="J272" s="666" t="n">
        <f aca="false">J255</f>
        <v>0</v>
      </c>
      <c r="K272" s="666" t="n">
        <f aca="false">K255</f>
        <v>0</v>
      </c>
      <c r="L272" s="666" t="n">
        <f aca="false">L255</f>
        <v>0</v>
      </c>
      <c r="M272" s="666" t="n">
        <f aca="false">M255</f>
        <v>0</v>
      </c>
      <c r="N272" s="666" t="n">
        <f aca="false">N255</f>
        <v>0</v>
      </c>
      <c r="O272" s="666" t="n">
        <f aca="false">O255</f>
        <v>0</v>
      </c>
      <c r="P272" s="666" t="n">
        <f aca="false">P255</f>
        <v>0</v>
      </c>
      <c r="Q272" s="666" t="n">
        <f aca="false">Q255</f>
        <v>0</v>
      </c>
      <c r="R272" s="666" t="n">
        <f aca="false">R255</f>
        <v>0</v>
      </c>
      <c r="S272" s="666" t="n">
        <f aca="false">S255</f>
        <v>0</v>
      </c>
      <c r="T272" s="666" t="n">
        <f aca="false">T255</f>
        <v>0</v>
      </c>
      <c r="U272" s="666" t="n">
        <f aca="false">U255</f>
        <v>0</v>
      </c>
      <c r="V272" s="666" t="n">
        <f aca="false">V255</f>
        <v>0</v>
      </c>
      <c r="W272" s="666" t="n">
        <f aca="false">W255</f>
        <v>0</v>
      </c>
      <c r="X272" s="666" t="n">
        <f aca="false">X255</f>
        <v>0</v>
      </c>
      <c r="Y272" s="666" t="n">
        <f aca="false">Y255</f>
        <v>0</v>
      </c>
      <c r="Z272" s="666" t="n">
        <f aca="false">Z255</f>
        <v>0</v>
      </c>
      <c r="AA272" s="666" t="n">
        <f aca="false">AA255</f>
        <v>0</v>
      </c>
      <c r="AB272" s="666" t="n">
        <f aca="false">AB255</f>
        <v>0</v>
      </c>
      <c r="AC272" s="666" t="n">
        <f aca="false">AC255</f>
        <v>0</v>
      </c>
      <c r="AD272" s="666" t="n">
        <f aca="false">AD255</f>
        <v>0</v>
      </c>
      <c r="AE272" s="666" t="n">
        <f aca="false">AE255</f>
        <v>0</v>
      </c>
      <c r="AF272" s="666" t="n">
        <f aca="false">AF255</f>
        <v>0</v>
      </c>
      <c r="AG272" s="666" t="n">
        <f aca="false">AG255</f>
        <v>0</v>
      </c>
      <c r="AH272" s="666" t="n">
        <f aca="false">AH255</f>
        <v>0</v>
      </c>
      <c r="AI272" s="666" t="n">
        <f aca="false">AI255</f>
        <v>0</v>
      </c>
      <c r="AJ272" s="666" t="n">
        <f aca="false">AJ255</f>
        <v>0</v>
      </c>
      <c r="AK272" s="666" t="n">
        <f aca="false">AK255</f>
        <v>0</v>
      </c>
      <c r="AL272" s="666" t="n">
        <f aca="false">AL255</f>
        <v>0</v>
      </c>
    </row>
    <row r="273" customFormat="false" ht="13.5" hidden="false" customHeight="false" outlineLevel="0" collapsed="false">
      <c r="C273" s="629" t="n">
        <v>6600</v>
      </c>
      <c r="D273" s="630" t="s">
        <v>920</v>
      </c>
      <c r="E273" s="631" t="s">
        <v>921</v>
      </c>
      <c r="F273" s="632"/>
      <c r="G273" s="632"/>
      <c r="H273" s="197" t="n">
        <f aca="false">H256</f>
        <v>0</v>
      </c>
      <c r="I273" s="197" t="n">
        <f aca="false">I256</f>
        <v>0</v>
      </c>
      <c r="J273" s="197" t="n">
        <f aca="false">J256</f>
        <v>0</v>
      </c>
      <c r="K273" s="197" t="n">
        <f aca="false">K256</f>
        <v>0</v>
      </c>
      <c r="L273" s="197" t="n">
        <f aca="false">L256</f>
        <v>0</v>
      </c>
      <c r="M273" s="197" t="n">
        <f aca="false">M256</f>
        <v>0</v>
      </c>
      <c r="N273" s="197" t="n">
        <f aca="false">N256</f>
        <v>0</v>
      </c>
      <c r="O273" s="197" t="n">
        <f aca="false">O256</f>
        <v>0</v>
      </c>
      <c r="P273" s="197" t="n">
        <f aca="false">P256</f>
        <v>0</v>
      </c>
      <c r="Q273" s="197" t="n">
        <f aca="false">Q256</f>
        <v>0</v>
      </c>
      <c r="R273" s="197" t="n">
        <f aca="false">R256</f>
        <v>0</v>
      </c>
      <c r="S273" s="197" t="n">
        <f aca="false">S256</f>
        <v>0</v>
      </c>
      <c r="T273" s="197" t="n">
        <f aca="false">T256</f>
        <v>0</v>
      </c>
      <c r="U273" s="197" t="n">
        <f aca="false">U256</f>
        <v>0</v>
      </c>
      <c r="V273" s="197" t="n">
        <f aca="false">V256</f>
        <v>0</v>
      </c>
      <c r="W273" s="197" t="n">
        <f aca="false">W256</f>
        <v>0</v>
      </c>
      <c r="X273" s="197" t="n">
        <f aca="false">X256</f>
        <v>0</v>
      </c>
      <c r="Y273" s="197" t="n">
        <f aca="false">Y256</f>
        <v>0</v>
      </c>
      <c r="Z273" s="197" t="n">
        <f aca="false">Z256</f>
        <v>0</v>
      </c>
      <c r="AA273" s="197" t="n">
        <f aca="false">AA256</f>
        <v>0</v>
      </c>
      <c r="AB273" s="197" t="n">
        <f aca="false">AB256</f>
        <v>0</v>
      </c>
      <c r="AC273" s="197" t="n">
        <f aca="false">AC256</f>
        <v>0</v>
      </c>
      <c r="AD273" s="197" t="n">
        <f aca="false">AD256</f>
        <v>0</v>
      </c>
      <c r="AE273" s="197" t="n">
        <f aca="false">AE256</f>
        <v>0</v>
      </c>
      <c r="AF273" s="197" t="n">
        <f aca="false">AF256</f>
        <v>0</v>
      </c>
      <c r="AG273" s="197" t="n">
        <f aca="false">AG256</f>
        <v>0</v>
      </c>
      <c r="AH273" s="197" t="n">
        <f aca="false">AH256</f>
        <v>0</v>
      </c>
      <c r="AI273" s="197" t="n">
        <f aca="false">AI256</f>
        <v>0</v>
      </c>
      <c r="AJ273" s="197" t="n">
        <f aca="false">AJ256</f>
        <v>0</v>
      </c>
      <c r="AK273" s="197" t="n">
        <f aca="false">AK256</f>
        <v>0</v>
      </c>
      <c r="AL273" s="197" t="n">
        <f aca="false">AL256</f>
        <v>0</v>
      </c>
    </row>
    <row r="274" customFormat="false" ht="13.5" hidden="false" customHeight="false" outlineLevel="0" collapsed="false">
      <c r="C274" s="667" t="n">
        <v>6900</v>
      </c>
      <c r="D274" s="668" t="s">
        <v>922</v>
      </c>
      <c r="E274" s="669" t="s">
        <v>898</v>
      </c>
      <c r="F274" s="219"/>
      <c r="G274" s="219"/>
      <c r="H274" s="199" t="n">
        <f aca="false">H257</f>
        <v>0</v>
      </c>
      <c r="I274" s="199" t="n">
        <f aca="false">I257</f>
        <v>0</v>
      </c>
      <c r="J274" s="199" t="n">
        <f aca="false">J257</f>
        <v>0</v>
      </c>
      <c r="K274" s="199" t="n">
        <f aca="false">K257</f>
        <v>0</v>
      </c>
      <c r="L274" s="199" t="n">
        <f aca="false">L257</f>
        <v>0</v>
      </c>
      <c r="M274" s="199" t="n">
        <f aca="false">M257</f>
        <v>0</v>
      </c>
      <c r="N274" s="199" t="n">
        <f aca="false">N257</f>
        <v>0</v>
      </c>
      <c r="O274" s="199" t="n">
        <f aca="false">O257</f>
        <v>0</v>
      </c>
      <c r="P274" s="199" t="n">
        <f aca="false">P257</f>
        <v>0</v>
      </c>
      <c r="Q274" s="199" t="n">
        <f aca="false">Q257</f>
        <v>0</v>
      </c>
      <c r="R274" s="199" t="n">
        <f aca="false">R257</f>
        <v>0</v>
      </c>
      <c r="S274" s="199" t="n">
        <f aca="false">S257</f>
        <v>0</v>
      </c>
      <c r="T274" s="199" t="n">
        <f aca="false">T257</f>
        <v>0</v>
      </c>
      <c r="U274" s="199" t="n">
        <f aca="false">U257</f>
        <v>0</v>
      </c>
      <c r="V274" s="199" t="n">
        <f aca="false">V257</f>
        <v>0</v>
      </c>
      <c r="W274" s="199" t="n">
        <f aca="false">W257</f>
        <v>0</v>
      </c>
      <c r="X274" s="199" t="n">
        <f aca="false">X257</f>
        <v>0</v>
      </c>
      <c r="Y274" s="199" t="n">
        <f aca="false">Y257</f>
        <v>0</v>
      </c>
      <c r="Z274" s="199" t="n">
        <f aca="false">Z257</f>
        <v>0</v>
      </c>
      <c r="AA274" s="199" t="n">
        <f aca="false">AA257</f>
        <v>0</v>
      </c>
      <c r="AB274" s="199" t="n">
        <f aca="false">AB257</f>
        <v>0</v>
      </c>
      <c r="AC274" s="199" t="n">
        <f aca="false">AC257</f>
        <v>0</v>
      </c>
      <c r="AD274" s="199" t="n">
        <f aca="false">AD257</f>
        <v>0</v>
      </c>
      <c r="AE274" s="199" t="n">
        <f aca="false">AE257</f>
        <v>0</v>
      </c>
      <c r="AF274" s="199" t="n">
        <f aca="false">AF257</f>
        <v>0</v>
      </c>
      <c r="AG274" s="199" t="n">
        <f aca="false">AG257</f>
        <v>0</v>
      </c>
      <c r="AH274" s="199" t="n">
        <f aca="false">AH257</f>
        <v>0</v>
      </c>
      <c r="AI274" s="199" t="n">
        <f aca="false">AI257</f>
        <v>0</v>
      </c>
      <c r="AJ274" s="199" t="n">
        <f aca="false">AJ257</f>
        <v>0</v>
      </c>
      <c r="AK274" s="199" t="n">
        <f aca="false">AK257</f>
        <v>0</v>
      </c>
      <c r="AL274" s="199" t="n">
        <f aca="false">AL257</f>
        <v>0</v>
      </c>
    </row>
    <row r="276" customFormat="false" ht="13.5" hidden="false" customHeight="false" outlineLevel="0" collapsed="false">
      <c r="CI276" s="256"/>
    </row>
  </sheetData>
  <sheetProtection sheet="true" password="de3f"/>
  <mergeCells count="10">
    <mergeCell ref="A1:H1"/>
    <mergeCell ref="DR1:DT1"/>
    <mergeCell ref="A3:T3"/>
    <mergeCell ref="B4:T4"/>
    <mergeCell ref="B6:V6"/>
    <mergeCell ref="B54:V54"/>
    <mergeCell ref="B194:V194"/>
    <mergeCell ref="B224:T224"/>
    <mergeCell ref="B242:T242"/>
    <mergeCell ref="B259:T259"/>
  </mergeCells>
  <dataValidations count="1">
    <dataValidation allowBlank="true" errorStyle="stop" operator="between" showDropDown="false" showErrorMessage="true" showInputMessage="false" sqref="H21:DS52 H69:DS192 H209:CH222" type="none">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98"/>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2" min="1" style="149" width="3.75"/>
    <col collapsed="false" customWidth="true" hidden="false" outlineLevel="0" max="3" min="3" style="149" width="4.49"/>
    <col collapsed="false" customWidth="true" hidden="false" outlineLevel="0" max="4" min="4" style="149" width="3.62"/>
    <col collapsed="false" customWidth="true" hidden="false" outlineLevel="0" max="5" min="5" style="149" width="30.74"/>
    <col collapsed="false" customWidth="true" hidden="false" outlineLevel="0" max="6" min="6" style="149" width="1.87"/>
    <col collapsed="false" customWidth="true" hidden="false" outlineLevel="0" max="32" min="7" style="149" width="11.87"/>
    <col collapsed="false" customWidth="false" hidden="false" outlineLevel="0" max="257" min="33" style="149" width="8.99"/>
  </cols>
  <sheetData>
    <row r="1" customFormat="false" ht="27.75" hidden="false" customHeight="true" outlineLevel="0" collapsed="false">
      <c r="A1" s="3" t="s">
        <v>0</v>
      </c>
      <c r="B1" s="3"/>
      <c r="C1" s="3"/>
      <c r="D1" s="3"/>
      <c r="E1" s="3"/>
      <c r="F1" s="3"/>
      <c r="G1" s="3"/>
      <c r="H1" s="3"/>
      <c r="I1" s="3"/>
      <c r="J1" s="51" t="s">
        <v>936</v>
      </c>
      <c r="K1" s="51"/>
      <c r="L1" s="51"/>
      <c r="M1" s="51"/>
      <c r="N1" s="150"/>
      <c r="O1" s="51"/>
      <c r="P1" s="51"/>
      <c r="Q1" s="51"/>
      <c r="R1" s="51"/>
      <c r="S1" s="51"/>
      <c r="T1" s="51"/>
      <c r="U1" s="151"/>
      <c r="V1" s="151"/>
      <c r="W1" s="151"/>
      <c r="X1" s="151"/>
      <c r="Y1" s="151"/>
      <c r="Z1" s="151"/>
      <c r="AA1" s="151"/>
      <c r="AB1" s="151"/>
      <c r="AC1" s="151"/>
      <c r="AD1" s="3" t="s">
        <v>2</v>
      </c>
      <c r="AE1" s="3"/>
      <c r="AF1" s="3"/>
    </row>
    <row r="2" s="10" customFormat="true" ht="5.25" hidden="false" customHeight="true" outlineLevel="0" collapsed="false"/>
    <row r="3" customFormat="false" ht="36" hidden="false" customHeight="true" outlineLevel="0" collapsed="false">
      <c r="A3" s="670" t="s">
        <v>937</v>
      </c>
      <c r="B3" s="670"/>
      <c r="C3" s="670"/>
      <c r="D3" s="670"/>
      <c r="E3" s="670"/>
      <c r="F3" s="670"/>
      <c r="G3" s="670"/>
      <c r="H3" s="670"/>
      <c r="I3" s="670"/>
      <c r="J3" s="670"/>
      <c r="K3" s="670"/>
      <c r="L3" s="670"/>
      <c r="M3" s="670"/>
      <c r="N3" s="670"/>
      <c r="O3" s="670"/>
      <c r="P3" s="670"/>
      <c r="Q3" s="670"/>
      <c r="R3" s="670"/>
      <c r="S3" s="670"/>
      <c r="T3" s="670"/>
      <c r="U3" s="670"/>
      <c r="V3" s="154"/>
      <c r="W3" s="154"/>
      <c r="X3" s="154"/>
      <c r="Y3" s="154"/>
      <c r="Z3" s="154"/>
      <c r="AA3" s="154"/>
      <c r="AB3" s="154"/>
      <c r="AC3" s="154"/>
      <c r="AD3" s="154"/>
      <c r="AE3" s="154"/>
      <c r="AF3" s="154"/>
    </row>
    <row r="4" customFormat="false" ht="42.75" hidden="false" customHeight="true" outlineLevel="0" collapsed="false">
      <c r="C4" s="155" t="s">
        <v>938</v>
      </c>
      <c r="D4" s="155"/>
      <c r="E4" s="155"/>
      <c r="F4" s="155"/>
      <c r="G4" s="155"/>
      <c r="H4" s="155"/>
      <c r="I4" s="155"/>
      <c r="J4" s="155"/>
      <c r="K4" s="155"/>
      <c r="L4" s="155"/>
      <c r="M4" s="155"/>
      <c r="N4" s="155"/>
      <c r="O4" s="155"/>
      <c r="P4" s="155"/>
      <c r="Q4" s="155"/>
      <c r="R4" s="155"/>
      <c r="S4" s="155"/>
      <c r="T4" s="155"/>
      <c r="U4" s="155"/>
      <c r="V4" s="157"/>
      <c r="W4" s="157"/>
      <c r="X4" s="157"/>
      <c r="Y4" s="157"/>
      <c r="Z4" s="157"/>
      <c r="AA4" s="157"/>
      <c r="AB4" s="157"/>
      <c r="AC4" s="157"/>
      <c r="AD4" s="157"/>
      <c r="AE4" s="157"/>
      <c r="AF4" s="157"/>
    </row>
    <row r="6" customFormat="false" ht="39" hidden="false" customHeight="true" outlineLevel="0" collapsed="false">
      <c r="G6" s="203" t="s">
        <v>939</v>
      </c>
      <c r="H6" s="203"/>
      <c r="I6" s="585"/>
    </row>
    <row r="7" customFormat="false" ht="20.1" hidden="false" customHeight="true" outlineLevel="0" collapsed="false">
      <c r="G7" s="203" t="s">
        <v>940</v>
      </c>
      <c r="H7" s="203" t="s">
        <v>941</v>
      </c>
      <c r="I7" s="671"/>
    </row>
    <row r="8" customFormat="false" ht="14.25" hidden="false" customHeight="false" outlineLevel="0" collapsed="false">
      <c r="D8" s="252" t="s">
        <v>220</v>
      </c>
      <c r="E8" s="253" t="s">
        <v>942</v>
      </c>
      <c r="F8" s="672"/>
      <c r="G8" s="673" t="n">
        <f aca="false">SUM(G9:G32)</f>
        <v>0</v>
      </c>
      <c r="H8" s="673" t="n">
        <f aca="false">SUM(H9:H32)</f>
        <v>0</v>
      </c>
    </row>
    <row r="9" customFormat="false" ht="14.25" hidden="false" customHeight="false" outlineLevel="0" collapsed="false">
      <c r="D9" s="210" t="n">
        <v>9</v>
      </c>
      <c r="E9" s="211" t="s">
        <v>195</v>
      </c>
      <c r="F9" s="212"/>
      <c r="G9" s="674"/>
      <c r="H9" s="675"/>
    </row>
    <row r="10" customFormat="false" ht="13.5" hidden="false" customHeight="false" outlineLevel="0" collapsed="false">
      <c r="D10" s="224" t="n">
        <v>10</v>
      </c>
      <c r="E10" s="211" t="s">
        <v>197</v>
      </c>
      <c r="F10" s="225"/>
      <c r="G10" s="676"/>
      <c r="H10" s="677"/>
    </row>
    <row r="11" customFormat="false" ht="13.5" hidden="false" customHeight="false" outlineLevel="0" collapsed="false">
      <c r="D11" s="224" t="n">
        <v>11</v>
      </c>
      <c r="E11" s="211" t="s">
        <v>198</v>
      </c>
      <c r="F11" s="225"/>
      <c r="G11" s="676"/>
      <c r="H11" s="677"/>
    </row>
    <row r="12" customFormat="false" ht="13.5" hidden="false" customHeight="false" outlineLevel="0" collapsed="false">
      <c r="D12" s="224" t="n">
        <v>12</v>
      </c>
      <c r="E12" s="211" t="s">
        <v>199</v>
      </c>
      <c r="F12" s="225"/>
      <c r="G12" s="676"/>
      <c r="H12" s="677"/>
    </row>
    <row r="13" customFormat="false" ht="13.5" hidden="false" customHeight="false" outlineLevel="0" collapsed="false">
      <c r="D13" s="224" t="n">
        <v>13</v>
      </c>
      <c r="E13" s="211" t="s">
        <v>200</v>
      </c>
      <c r="F13" s="225"/>
      <c r="G13" s="676"/>
      <c r="H13" s="677"/>
    </row>
    <row r="14" customFormat="false" ht="13.5" hidden="false" customHeight="false" outlineLevel="0" collapsed="false">
      <c r="D14" s="224" t="n">
        <v>14</v>
      </c>
      <c r="E14" s="211" t="s">
        <v>201</v>
      </c>
      <c r="F14" s="225"/>
      <c r="G14" s="676"/>
      <c r="H14" s="677"/>
    </row>
    <row r="15" customFormat="false" ht="13.5" hidden="false" customHeight="false" outlineLevel="0" collapsed="false">
      <c r="D15" s="224" t="n">
        <v>15</v>
      </c>
      <c r="E15" s="211" t="s">
        <v>202</v>
      </c>
      <c r="F15" s="225"/>
      <c r="G15" s="676"/>
      <c r="H15" s="677"/>
    </row>
    <row r="16" customFormat="false" ht="13.5" hidden="false" customHeight="false" outlineLevel="0" collapsed="false">
      <c r="D16" s="224" t="n">
        <v>16</v>
      </c>
      <c r="E16" s="211" t="s">
        <v>203</v>
      </c>
      <c r="F16" s="225"/>
      <c r="G16" s="676"/>
      <c r="H16" s="677"/>
    </row>
    <row r="17" customFormat="false" ht="13.5" hidden="false" customHeight="false" outlineLevel="0" collapsed="false">
      <c r="D17" s="224" t="n">
        <v>17</v>
      </c>
      <c r="E17" s="211" t="s">
        <v>204</v>
      </c>
      <c r="F17" s="225"/>
      <c r="G17" s="676"/>
      <c r="H17" s="677"/>
    </row>
    <row r="18" customFormat="false" ht="13.5" hidden="false" customHeight="false" outlineLevel="0" collapsed="false">
      <c r="D18" s="224" t="n">
        <v>18</v>
      </c>
      <c r="E18" s="211" t="s">
        <v>205</v>
      </c>
      <c r="F18" s="225"/>
      <c r="G18" s="676"/>
      <c r="H18" s="677"/>
    </row>
    <row r="19" customFormat="false" ht="13.5" hidden="false" customHeight="false" outlineLevel="0" collapsed="false">
      <c r="D19" s="224" t="n">
        <v>19</v>
      </c>
      <c r="E19" s="211" t="s">
        <v>206</v>
      </c>
      <c r="F19" s="225"/>
      <c r="G19" s="676"/>
      <c r="H19" s="677"/>
    </row>
    <row r="20" customFormat="false" ht="13.5" hidden="false" customHeight="false" outlineLevel="0" collapsed="false">
      <c r="D20" s="224" t="n">
        <v>20</v>
      </c>
      <c r="E20" s="211" t="s">
        <v>207</v>
      </c>
      <c r="F20" s="225"/>
      <c r="G20" s="676"/>
      <c r="H20" s="677"/>
    </row>
    <row r="21" customFormat="false" ht="13.5" hidden="false" customHeight="false" outlineLevel="0" collapsed="false">
      <c r="D21" s="224" t="n">
        <v>21</v>
      </c>
      <c r="E21" s="211" t="s">
        <v>208</v>
      </c>
      <c r="F21" s="225"/>
      <c r="G21" s="676"/>
      <c r="H21" s="677"/>
    </row>
    <row r="22" customFormat="false" ht="13.5" hidden="false" customHeight="false" outlineLevel="0" collapsed="false">
      <c r="D22" s="224" t="n">
        <v>22</v>
      </c>
      <c r="E22" s="211" t="s">
        <v>209</v>
      </c>
      <c r="F22" s="225"/>
      <c r="G22" s="676"/>
      <c r="H22" s="677"/>
    </row>
    <row r="23" customFormat="false" ht="13.5" hidden="false" customHeight="false" outlineLevel="0" collapsed="false">
      <c r="D23" s="224" t="n">
        <v>23</v>
      </c>
      <c r="E23" s="211" t="s">
        <v>210</v>
      </c>
      <c r="F23" s="225"/>
      <c r="G23" s="676"/>
      <c r="H23" s="677"/>
    </row>
    <row r="24" customFormat="false" ht="13.5" hidden="false" customHeight="false" outlineLevel="0" collapsed="false">
      <c r="D24" s="224" t="n">
        <v>24</v>
      </c>
      <c r="E24" s="211" t="s">
        <v>211</v>
      </c>
      <c r="F24" s="225"/>
      <c r="G24" s="676"/>
      <c r="H24" s="677"/>
    </row>
    <row r="25" customFormat="false" ht="13.5" hidden="false" customHeight="false" outlineLevel="0" collapsed="false">
      <c r="D25" s="224" t="n">
        <v>25</v>
      </c>
      <c r="E25" s="211" t="s">
        <v>212</v>
      </c>
      <c r="F25" s="225"/>
      <c r="G25" s="676"/>
      <c r="H25" s="677"/>
    </row>
    <row r="26" customFormat="false" ht="13.5" hidden="false" customHeight="false" outlineLevel="0" collapsed="false">
      <c r="D26" s="224" t="n">
        <v>26</v>
      </c>
      <c r="E26" s="211" t="s">
        <v>213</v>
      </c>
      <c r="F26" s="225"/>
      <c r="G26" s="676"/>
      <c r="H26" s="677"/>
    </row>
    <row r="27" customFormat="false" ht="13.5" hidden="false" customHeight="false" outlineLevel="0" collapsed="false">
      <c r="D27" s="224" t="n">
        <v>27</v>
      </c>
      <c r="E27" s="211" t="s">
        <v>214</v>
      </c>
      <c r="F27" s="225"/>
      <c r="G27" s="676"/>
      <c r="H27" s="677"/>
    </row>
    <row r="28" customFormat="false" ht="13.5" hidden="false" customHeight="false" outlineLevel="0" collapsed="false">
      <c r="D28" s="224" t="n">
        <v>28</v>
      </c>
      <c r="E28" s="211" t="s">
        <v>215</v>
      </c>
      <c r="F28" s="225"/>
      <c r="G28" s="676"/>
      <c r="H28" s="677"/>
    </row>
    <row r="29" customFormat="false" ht="13.5" hidden="false" customHeight="false" outlineLevel="0" collapsed="false">
      <c r="D29" s="224" t="n">
        <v>29</v>
      </c>
      <c r="E29" s="211" t="s">
        <v>216</v>
      </c>
      <c r="F29" s="225"/>
      <c r="G29" s="676"/>
      <c r="H29" s="677"/>
    </row>
    <row r="30" customFormat="false" ht="13.5" hidden="false" customHeight="false" outlineLevel="0" collapsed="false">
      <c r="D30" s="224" t="n">
        <v>30</v>
      </c>
      <c r="E30" s="211" t="s">
        <v>217</v>
      </c>
      <c r="F30" s="225"/>
      <c r="G30" s="676"/>
      <c r="H30" s="677"/>
    </row>
    <row r="31" customFormat="false" ht="13.5" hidden="false" customHeight="false" outlineLevel="0" collapsed="false">
      <c r="D31" s="224" t="n">
        <v>31</v>
      </c>
      <c r="E31" s="211" t="s">
        <v>218</v>
      </c>
      <c r="F31" s="225"/>
      <c r="G31" s="676"/>
      <c r="H31" s="677"/>
    </row>
    <row r="32" customFormat="false" ht="14.25" hidden="false" customHeight="false" outlineLevel="0" collapsed="false">
      <c r="D32" s="252" t="n">
        <v>32</v>
      </c>
      <c r="E32" s="253" t="s">
        <v>219</v>
      </c>
      <c r="F32" s="678"/>
      <c r="G32" s="679"/>
      <c r="H32" s="680"/>
    </row>
    <row r="34" customFormat="false" ht="36" hidden="false" customHeight="true" outlineLevel="0" collapsed="false">
      <c r="B34" s="681" t="s">
        <v>49</v>
      </c>
      <c r="C34" s="681"/>
      <c r="D34" s="681"/>
      <c r="E34" s="681"/>
      <c r="F34" s="681"/>
      <c r="G34" s="681"/>
      <c r="H34" s="681"/>
      <c r="I34" s="681"/>
      <c r="J34" s="681"/>
      <c r="K34" s="681"/>
      <c r="L34" s="681"/>
      <c r="M34" s="681"/>
      <c r="N34" s="681"/>
      <c r="O34" s="681"/>
      <c r="P34" s="681"/>
      <c r="Q34" s="681"/>
      <c r="R34" s="681"/>
      <c r="S34" s="681"/>
      <c r="T34" s="681"/>
      <c r="U34" s="681"/>
      <c r="V34" s="682"/>
      <c r="W34" s="683"/>
      <c r="X34" s="683"/>
      <c r="Y34" s="683"/>
      <c r="Z34" s="683"/>
      <c r="AA34" s="683"/>
      <c r="AB34" s="683"/>
      <c r="AC34" s="683"/>
      <c r="AD34" s="683"/>
      <c r="AE34" s="683"/>
      <c r="AF34" s="683"/>
    </row>
    <row r="35" customFormat="false" ht="59.25" hidden="false" customHeight="true" outlineLevel="0" collapsed="false">
      <c r="C35" s="684" t="s">
        <v>943</v>
      </c>
      <c r="D35" s="684"/>
      <c r="E35" s="684"/>
      <c r="F35" s="684"/>
      <c r="G35" s="684"/>
      <c r="H35" s="684"/>
      <c r="I35" s="684"/>
      <c r="J35" s="684"/>
      <c r="K35" s="684"/>
      <c r="L35" s="684"/>
      <c r="M35" s="684"/>
      <c r="N35" s="684"/>
      <c r="O35" s="684"/>
      <c r="P35" s="684"/>
      <c r="Q35" s="684"/>
      <c r="R35" s="684"/>
      <c r="S35" s="684"/>
      <c r="T35" s="684"/>
      <c r="U35" s="685"/>
      <c r="V35" s="685"/>
      <c r="W35" s="685"/>
      <c r="X35" s="685"/>
      <c r="Y35" s="685"/>
      <c r="Z35" s="685"/>
      <c r="AA35" s="685"/>
      <c r="AB35" s="685"/>
      <c r="AC35" s="685"/>
      <c r="AD35" s="685"/>
      <c r="AE35" s="685"/>
      <c r="AF35" s="685"/>
    </row>
    <row r="36" customFormat="false" ht="13.5" hidden="false" customHeight="false" outlineLevel="0" collapsed="false">
      <c r="C36" s="685"/>
      <c r="D36" s="685"/>
      <c r="E36" s="685"/>
      <c r="F36" s="685"/>
      <c r="G36" s="685"/>
      <c r="H36" s="685"/>
      <c r="I36" s="685"/>
      <c r="J36" s="685"/>
      <c r="K36" s="685"/>
      <c r="L36" s="685"/>
      <c r="M36" s="685"/>
      <c r="N36" s="685"/>
      <c r="O36" s="685"/>
      <c r="P36" s="685"/>
      <c r="Q36" s="685"/>
      <c r="R36" s="685"/>
      <c r="S36" s="685"/>
      <c r="T36" s="685"/>
      <c r="U36" s="685"/>
      <c r="V36" s="685"/>
      <c r="W36" s="685"/>
      <c r="X36" s="685"/>
      <c r="Y36" s="685"/>
      <c r="Z36" s="685"/>
      <c r="AA36" s="685"/>
      <c r="AB36" s="685"/>
      <c r="AC36" s="685"/>
      <c r="AD36" s="685"/>
      <c r="AE36" s="685"/>
      <c r="AF36" s="685"/>
    </row>
    <row r="37" s="10" customFormat="true" ht="24.75" hidden="false" customHeight="true" outlineLevel="0" collapsed="false">
      <c r="C37" s="686"/>
      <c r="D37" s="687" t="s">
        <v>944</v>
      </c>
      <c r="E37" s="686"/>
      <c r="F37" s="686"/>
      <c r="G37" s="688"/>
      <c r="H37" s="686"/>
      <c r="I37" s="686"/>
      <c r="J37" s="686"/>
      <c r="K37" s="686"/>
      <c r="L37" s="686"/>
      <c r="M37" s="686"/>
      <c r="N37" s="686"/>
      <c r="O37" s="686"/>
      <c r="P37" s="686"/>
      <c r="Q37" s="686"/>
      <c r="R37" s="686"/>
      <c r="S37" s="686"/>
      <c r="T37" s="686"/>
      <c r="U37" s="686"/>
      <c r="V37" s="686"/>
      <c r="W37" s="686"/>
      <c r="X37" s="686"/>
      <c r="Y37" s="686"/>
      <c r="Z37" s="686"/>
      <c r="AA37" s="686"/>
      <c r="AB37" s="686"/>
      <c r="AC37" s="686"/>
      <c r="AD37" s="686"/>
      <c r="AE37" s="686"/>
      <c r="AF37" s="686"/>
    </row>
    <row r="38" s="10" customFormat="true" ht="24.75" hidden="false" customHeight="true" outlineLevel="0" collapsed="false">
      <c r="C38" s="686"/>
      <c r="D38" s="689"/>
      <c r="E38" s="690"/>
      <c r="F38" s="691"/>
      <c r="G38" s="692" t="b">
        <f aca="false">TRUE()</f>
        <v>1</v>
      </c>
      <c r="H38" s="686"/>
      <c r="I38" s="686"/>
      <c r="J38" s="686"/>
      <c r="K38" s="686"/>
      <c r="L38" s="686"/>
      <c r="M38" s="686"/>
      <c r="N38" s="686"/>
      <c r="O38" s="686"/>
      <c r="P38" s="686"/>
      <c r="Q38" s="686"/>
      <c r="R38" s="686"/>
      <c r="S38" s="686"/>
      <c r="T38" s="686"/>
      <c r="U38" s="686"/>
      <c r="V38" s="686"/>
      <c r="W38" s="686"/>
      <c r="X38" s="686"/>
      <c r="Y38" s="686"/>
      <c r="Z38" s="686"/>
      <c r="AA38" s="686"/>
      <c r="AB38" s="686"/>
      <c r="AC38" s="686"/>
      <c r="AD38" s="686"/>
      <c r="AE38" s="686"/>
      <c r="AF38" s="686"/>
    </row>
    <row r="39" s="10" customFormat="true" ht="24.75" hidden="false" customHeight="true" outlineLevel="0" collapsed="false">
      <c r="C39" s="686"/>
      <c r="D39" s="693"/>
      <c r="E39" s="694"/>
      <c r="F39" s="695"/>
      <c r="G39" s="692" t="b">
        <f aca="false">FALSE()</f>
        <v>0</v>
      </c>
      <c r="H39" s="686"/>
      <c r="I39" s="686"/>
      <c r="J39" s="686"/>
      <c r="K39" s="686"/>
      <c r="L39" s="686"/>
      <c r="M39" s="686"/>
      <c r="N39" s="686"/>
      <c r="O39" s="686"/>
      <c r="P39" s="686"/>
      <c r="Q39" s="686"/>
      <c r="R39" s="686"/>
      <c r="S39" s="686"/>
      <c r="T39" s="686"/>
      <c r="U39" s="686"/>
      <c r="V39" s="686"/>
      <c r="W39" s="686"/>
      <c r="X39" s="686"/>
      <c r="Y39" s="686"/>
      <c r="Z39" s="686"/>
      <c r="AA39" s="686"/>
      <c r="AB39" s="686"/>
      <c r="AC39" s="686"/>
      <c r="AD39" s="686"/>
      <c r="AE39" s="686"/>
      <c r="AF39" s="686"/>
    </row>
    <row r="40" s="10" customFormat="true" ht="24.75" hidden="false" customHeight="true" outlineLevel="0" collapsed="false">
      <c r="C40" s="688"/>
      <c r="D40" s="688" t="n">
        <f aca="false">IF(G38,1,2)</f>
        <v>1</v>
      </c>
      <c r="E40" s="688"/>
      <c r="F40" s="686"/>
      <c r="G40" s="686"/>
      <c r="H40" s="686"/>
      <c r="I40" s="686"/>
      <c r="J40" s="686"/>
      <c r="K40" s="686"/>
      <c r="L40" s="686"/>
      <c r="M40" s="686"/>
      <c r="N40" s="686"/>
      <c r="O40" s="686"/>
      <c r="P40" s="686"/>
      <c r="Q40" s="686"/>
      <c r="R40" s="686"/>
      <c r="S40" s="686"/>
      <c r="T40" s="686"/>
      <c r="U40" s="686"/>
      <c r="V40" s="686"/>
      <c r="W40" s="686"/>
      <c r="X40" s="686"/>
      <c r="Y40" s="686"/>
      <c r="Z40" s="686"/>
      <c r="AA40" s="686"/>
      <c r="AB40" s="686"/>
      <c r="AC40" s="686"/>
      <c r="AD40" s="686"/>
      <c r="AE40" s="686"/>
      <c r="AF40" s="686"/>
    </row>
    <row r="41" customFormat="false" ht="24.75" hidden="false" customHeight="true" outlineLevel="0" collapsed="false">
      <c r="C41" s="685"/>
      <c r="D41" s="696" t="s">
        <v>945</v>
      </c>
      <c r="E41" s="697"/>
      <c r="F41" s="698"/>
      <c r="G41" s="699"/>
      <c r="H41" s="700" t="s">
        <v>329</v>
      </c>
      <c r="I41" s="685"/>
      <c r="J41" s="685"/>
      <c r="K41" s="685"/>
      <c r="L41" s="685"/>
      <c r="M41" s="685"/>
      <c r="N41" s="685"/>
      <c r="O41" s="685"/>
      <c r="P41" s="685"/>
      <c r="Q41" s="685"/>
      <c r="R41" s="685"/>
      <c r="S41" s="685"/>
      <c r="T41" s="685"/>
      <c r="U41" s="685"/>
      <c r="V41" s="685"/>
      <c r="W41" s="685"/>
      <c r="X41" s="685"/>
      <c r="Y41" s="685"/>
      <c r="Z41" s="685"/>
      <c r="AA41" s="685"/>
      <c r="AB41" s="685"/>
      <c r="AC41" s="685"/>
      <c r="AD41" s="685"/>
      <c r="AE41" s="685"/>
      <c r="AF41" s="685"/>
    </row>
    <row r="42" customFormat="false" ht="13.5" hidden="false" customHeight="false" outlineLevel="0" collapsed="false">
      <c r="C42" s="685"/>
      <c r="D42" s="685"/>
      <c r="E42" s="701"/>
      <c r="F42" s="701"/>
      <c r="G42" s="702"/>
      <c r="H42" s="703"/>
      <c r="I42" s="704"/>
      <c r="J42" s="685"/>
      <c r="K42" s="685"/>
      <c r="L42" s="685"/>
      <c r="M42" s="685"/>
      <c r="N42" s="685"/>
      <c r="O42" s="685"/>
      <c r="P42" s="685"/>
      <c r="Q42" s="685"/>
      <c r="R42" s="685"/>
      <c r="S42" s="685"/>
      <c r="T42" s="685"/>
      <c r="U42" s="685"/>
      <c r="V42" s="685"/>
      <c r="W42" s="685"/>
      <c r="X42" s="685"/>
      <c r="Y42" s="685"/>
      <c r="Z42" s="685"/>
      <c r="AA42" s="685"/>
      <c r="AB42" s="685"/>
      <c r="AC42" s="685"/>
      <c r="AD42" s="685"/>
      <c r="AE42" s="685"/>
      <c r="AF42" s="685"/>
    </row>
    <row r="43" customFormat="false" ht="114.75" hidden="false" customHeight="true" outlineLevel="0" collapsed="false">
      <c r="C43" s="705" t="s">
        <v>946</v>
      </c>
      <c r="D43" s="705"/>
      <c r="E43" s="705"/>
      <c r="F43" s="705"/>
      <c r="G43" s="705"/>
      <c r="H43" s="705"/>
      <c r="I43" s="705"/>
      <c r="J43" s="705"/>
      <c r="K43" s="705"/>
      <c r="L43" s="705"/>
      <c r="M43" s="705"/>
      <c r="N43" s="705"/>
      <c r="O43" s="705"/>
      <c r="P43" s="705"/>
      <c r="Q43" s="705"/>
      <c r="R43" s="705"/>
      <c r="S43" s="705"/>
      <c r="T43" s="705"/>
      <c r="U43" s="705"/>
      <c r="V43" s="705"/>
      <c r="W43" s="705"/>
      <c r="X43" s="705"/>
      <c r="Y43" s="705"/>
      <c r="Z43" s="705"/>
      <c r="AA43" s="705"/>
      <c r="AB43" s="705"/>
      <c r="AC43" s="705"/>
      <c r="AD43" s="705"/>
      <c r="AE43" s="705"/>
      <c r="AF43" s="705"/>
    </row>
    <row r="44" customFormat="false" ht="13.5" hidden="false" customHeight="false" outlineLevel="0" collapsed="false">
      <c r="C44" s="685"/>
      <c r="D44" s="685"/>
      <c r="E44" s="685"/>
      <c r="F44" s="685"/>
      <c r="G44" s="685"/>
      <c r="H44" s="685"/>
      <c r="I44" s="685"/>
      <c r="J44" s="685"/>
      <c r="K44" s="685"/>
      <c r="L44" s="685"/>
      <c r="M44" s="685"/>
      <c r="N44" s="685"/>
      <c r="O44" s="685"/>
      <c r="P44" s="685"/>
      <c r="Q44" s="685"/>
      <c r="R44" s="685"/>
      <c r="S44" s="685"/>
      <c r="T44" s="685"/>
      <c r="U44" s="685"/>
      <c r="V44" s="685"/>
      <c r="W44" s="685"/>
      <c r="X44" s="685"/>
      <c r="Y44" s="685"/>
      <c r="Z44" s="685"/>
      <c r="AA44" s="685"/>
      <c r="AB44" s="685"/>
      <c r="AC44" s="685"/>
      <c r="AD44" s="685"/>
      <c r="AE44" s="685"/>
      <c r="AF44" s="685"/>
    </row>
    <row r="45" customFormat="false" ht="24.75" hidden="false" customHeight="true" outlineLevel="0" collapsed="false">
      <c r="C45" s="685"/>
      <c r="D45" s="687" t="s">
        <v>947</v>
      </c>
      <c r="E45" s="685"/>
      <c r="F45" s="685"/>
      <c r="G45" s="685"/>
      <c r="H45" s="685"/>
      <c r="I45" s="685"/>
      <c r="J45" s="685"/>
      <c r="K45" s="688"/>
      <c r="L45" s="685"/>
      <c r="M45" s="685"/>
      <c r="N45" s="685"/>
      <c r="O45" s="685"/>
      <c r="P45" s="685"/>
      <c r="Q45" s="685"/>
      <c r="R45" s="685"/>
      <c r="S45" s="685"/>
      <c r="T45" s="685"/>
      <c r="U45" s="685"/>
      <c r="V45" s="685"/>
      <c r="W45" s="685"/>
      <c r="X45" s="685"/>
      <c r="Y45" s="685"/>
      <c r="Z45" s="685"/>
      <c r="AA45" s="685"/>
      <c r="AB45" s="685"/>
      <c r="AC45" s="685"/>
      <c r="AD45" s="685"/>
      <c r="AE45" s="685"/>
      <c r="AF45" s="685"/>
    </row>
    <row r="46" customFormat="false" ht="24.75" hidden="false" customHeight="true" outlineLevel="0" collapsed="false">
      <c r="C46" s="685"/>
      <c r="D46" s="706"/>
      <c r="E46" s="707"/>
      <c r="F46" s="707"/>
      <c r="G46" s="708"/>
      <c r="H46" s="708"/>
      <c r="I46" s="708"/>
      <c r="J46" s="709"/>
      <c r="K46" s="692" t="b">
        <f aca="false">TRUE()</f>
        <v>1</v>
      </c>
      <c r="L46" s="685"/>
      <c r="M46" s="685"/>
      <c r="N46" s="685"/>
      <c r="O46" s="685"/>
      <c r="P46" s="685"/>
      <c r="Q46" s="685"/>
      <c r="R46" s="685"/>
      <c r="S46" s="685"/>
      <c r="T46" s="685"/>
      <c r="U46" s="685"/>
      <c r="V46" s="685"/>
      <c r="W46" s="685"/>
      <c r="X46" s="685"/>
      <c r="Y46" s="685"/>
      <c r="Z46" s="685"/>
      <c r="AA46" s="685"/>
      <c r="AB46" s="685"/>
      <c r="AC46" s="685"/>
      <c r="AD46" s="685"/>
      <c r="AE46" s="685"/>
      <c r="AF46" s="685"/>
    </row>
    <row r="47" customFormat="false" ht="24.75" hidden="false" customHeight="true" outlineLevel="0" collapsed="false">
      <c r="C47" s="685"/>
      <c r="D47" s="710"/>
      <c r="E47" s="711"/>
      <c r="F47" s="711"/>
      <c r="G47" s="586"/>
      <c r="H47" s="586"/>
      <c r="I47" s="586"/>
      <c r="J47" s="712"/>
      <c r="K47" s="692" t="b">
        <f aca="false">FALSE()</f>
        <v>0</v>
      </c>
      <c r="L47" s="685"/>
      <c r="M47" s="685"/>
      <c r="N47" s="685"/>
      <c r="O47" s="685"/>
      <c r="P47" s="685"/>
      <c r="Q47" s="685"/>
      <c r="R47" s="685"/>
      <c r="S47" s="685"/>
      <c r="T47" s="685"/>
      <c r="U47" s="685"/>
      <c r="V47" s="685"/>
      <c r="W47" s="685"/>
      <c r="X47" s="685"/>
      <c r="Y47" s="685"/>
      <c r="Z47" s="685"/>
      <c r="AA47" s="685"/>
      <c r="AB47" s="685"/>
      <c r="AC47" s="685"/>
      <c r="AD47" s="685"/>
      <c r="AE47" s="685"/>
      <c r="AF47" s="685"/>
    </row>
    <row r="48" customFormat="false" ht="24.75" hidden="false" customHeight="true" outlineLevel="0" collapsed="false">
      <c r="C48" s="685"/>
      <c r="D48" s="713"/>
      <c r="E48" s="714"/>
      <c r="F48" s="714"/>
      <c r="G48" s="715"/>
      <c r="H48" s="715"/>
      <c r="I48" s="715"/>
      <c r="J48" s="716"/>
      <c r="K48" s="692" t="b">
        <f aca="false">FALSE()</f>
        <v>0</v>
      </c>
      <c r="L48" s="685"/>
      <c r="M48" s="685"/>
      <c r="N48" s="685"/>
      <c r="O48" s="685"/>
      <c r="P48" s="685"/>
      <c r="Q48" s="685"/>
      <c r="R48" s="685"/>
      <c r="S48" s="685"/>
      <c r="T48" s="685"/>
      <c r="U48" s="685"/>
      <c r="V48" s="685"/>
      <c r="W48" s="685"/>
      <c r="X48" s="685"/>
      <c r="Y48" s="685"/>
      <c r="Z48" s="685"/>
      <c r="AA48" s="685"/>
      <c r="AB48" s="685"/>
      <c r="AC48" s="685"/>
      <c r="AD48" s="685"/>
      <c r="AE48" s="685"/>
      <c r="AF48" s="685"/>
    </row>
    <row r="49" customFormat="false" ht="24.75" hidden="false" customHeight="true" outlineLevel="0" collapsed="false">
      <c r="C49" s="685"/>
      <c r="D49" s="688" t="n">
        <f aca="false">IF(K46,1,IF(K47,2,3))</f>
        <v>1</v>
      </c>
      <c r="E49" s="685"/>
      <c r="F49" s="685"/>
      <c r="G49" s="685"/>
      <c r="H49" s="685"/>
      <c r="I49" s="685"/>
      <c r="J49" s="685"/>
      <c r="K49" s="688"/>
      <c r="L49" s="685"/>
      <c r="M49" s="685"/>
      <c r="N49" s="685"/>
      <c r="O49" s="685"/>
      <c r="P49" s="685"/>
      <c r="Q49" s="685"/>
      <c r="R49" s="685"/>
      <c r="S49" s="685"/>
      <c r="T49" s="685"/>
      <c r="U49" s="685"/>
      <c r="V49" s="685"/>
      <c r="W49" s="685"/>
      <c r="X49" s="685"/>
      <c r="Y49" s="685"/>
      <c r="Z49" s="685"/>
      <c r="AA49" s="685"/>
      <c r="AB49" s="685"/>
      <c r="AC49" s="685"/>
      <c r="AD49" s="685"/>
      <c r="AE49" s="685"/>
      <c r="AF49" s="685"/>
    </row>
    <row r="50" customFormat="false" ht="24.75" hidden="false" customHeight="true" outlineLevel="0" collapsed="false">
      <c r="C50" s="685"/>
      <c r="D50" s="696" t="s">
        <v>948</v>
      </c>
      <c r="E50" s="697"/>
      <c r="F50" s="698"/>
      <c r="G50" s="699"/>
      <c r="H50" s="717" t="s">
        <v>949</v>
      </c>
      <c r="I50" s="685"/>
      <c r="J50" s="685"/>
      <c r="K50" s="688"/>
      <c r="L50" s="685"/>
      <c r="M50" s="685"/>
      <c r="N50" s="685"/>
      <c r="O50" s="685"/>
      <c r="P50" s="685"/>
      <c r="Q50" s="685"/>
      <c r="R50" s="685"/>
      <c r="S50" s="685"/>
      <c r="T50" s="685"/>
      <c r="U50" s="685"/>
      <c r="V50" s="685"/>
      <c r="W50" s="685"/>
      <c r="X50" s="685"/>
      <c r="Y50" s="685"/>
      <c r="Z50" s="685"/>
      <c r="AA50" s="685"/>
      <c r="AB50" s="685"/>
      <c r="AC50" s="685"/>
      <c r="AD50" s="685"/>
      <c r="AE50" s="685"/>
      <c r="AF50" s="685"/>
    </row>
    <row r="51" customFormat="false" ht="14.25" hidden="false" customHeight="false" outlineLevel="0" collapsed="false">
      <c r="C51" s="685"/>
      <c r="D51" s="685"/>
      <c r="E51" s="685"/>
      <c r="F51" s="685"/>
      <c r="G51" s="685"/>
      <c r="H51" s="685"/>
      <c r="I51" s="685"/>
      <c r="J51" s="685"/>
      <c r="K51" s="685"/>
      <c r="L51" s="685"/>
      <c r="M51" s="685"/>
      <c r="N51" s="685"/>
      <c r="O51" s="685"/>
      <c r="P51" s="685"/>
      <c r="Q51" s="685"/>
      <c r="R51" s="685"/>
      <c r="S51" s="685"/>
      <c r="T51" s="685"/>
      <c r="U51" s="685"/>
      <c r="V51" s="685"/>
      <c r="W51" s="685"/>
      <c r="X51" s="685"/>
      <c r="Y51" s="685"/>
      <c r="Z51" s="685"/>
      <c r="AA51" s="685"/>
      <c r="AB51" s="685"/>
      <c r="AC51" s="685"/>
      <c r="AD51" s="685"/>
      <c r="AE51" s="685"/>
      <c r="AF51" s="685"/>
    </row>
    <row r="52" customFormat="false" ht="24.75" hidden="false" customHeight="true" outlineLevel="0" collapsed="false">
      <c r="C52" s="685"/>
      <c r="D52" s="718" t="s">
        <v>950</v>
      </c>
      <c r="E52" s="718"/>
      <c r="F52" s="698"/>
      <c r="G52" s="719"/>
      <c r="H52" s="717" t="s">
        <v>951</v>
      </c>
      <c r="I52" s="685"/>
      <c r="J52" s="685"/>
      <c r="K52" s="685"/>
      <c r="L52" s="685"/>
      <c r="M52" s="685"/>
      <c r="N52" s="685"/>
      <c r="O52" s="685"/>
      <c r="P52" s="685"/>
      <c r="Q52" s="685"/>
      <c r="R52" s="685"/>
      <c r="S52" s="685"/>
      <c r="T52" s="685"/>
      <c r="U52" s="685"/>
      <c r="V52" s="685"/>
      <c r="W52" s="685"/>
      <c r="X52" s="685"/>
      <c r="Y52" s="685"/>
      <c r="Z52" s="685"/>
      <c r="AA52" s="685"/>
      <c r="AB52" s="685"/>
      <c r="AC52" s="685"/>
      <c r="AD52" s="685"/>
      <c r="AE52" s="685"/>
      <c r="AF52" s="685"/>
    </row>
    <row r="53" s="256" customFormat="true" ht="20.25" hidden="false" customHeight="true" outlineLevel="0" collapsed="false">
      <c r="C53" s="685"/>
      <c r="D53" s="687" t="s">
        <v>952</v>
      </c>
      <c r="E53" s="701"/>
      <c r="F53" s="701"/>
      <c r="G53" s="702"/>
      <c r="H53" s="702"/>
      <c r="I53" s="704"/>
      <c r="J53" s="685"/>
      <c r="K53" s="685"/>
      <c r="L53" s="685"/>
      <c r="M53" s="685"/>
      <c r="N53" s="685"/>
      <c r="O53" s="685"/>
      <c r="P53" s="685"/>
      <c r="Q53" s="685"/>
      <c r="R53" s="685"/>
      <c r="S53" s="685"/>
      <c r="T53" s="685"/>
      <c r="U53" s="685"/>
      <c r="V53" s="685"/>
      <c r="W53" s="685"/>
      <c r="X53" s="685"/>
      <c r="Y53" s="685"/>
      <c r="Z53" s="685"/>
      <c r="AA53" s="685"/>
      <c r="AB53" s="685"/>
      <c r="AC53" s="685"/>
      <c r="AD53" s="685"/>
      <c r="AE53" s="685"/>
      <c r="AF53" s="685"/>
    </row>
    <row r="54" customFormat="false" ht="20.1" hidden="false" customHeight="true" outlineLevel="0" collapsed="false">
      <c r="C54" s="685"/>
      <c r="D54" s="720" t="s">
        <v>953</v>
      </c>
      <c r="E54" s="720"/>
      <c r="F54" s="720"/>
      <c r="G54" s="203" t="s">
        <v>148</v>
      </c>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685"/>
    </row>
    <row r="55" customFormat="false" ht="20.1" hidden="false" customHeight="true" outlineLevel="0" collapsed="false">
      <c r="C55" s="685"/>
      <c r="D55" s="720"/>
      <c r="E55" s="720"/>
      <c r="F55" s="720"/>
      <c r="G55" s="203" t="s">
        <v>150</v>
      </c>
      <c r="H55" s="203"/>
      <c r="I55" s="203"/>
      <c r="J55" s="203"/>
      <c r="K55" s="203"/>
      <c r="L55" s="203"/>
      <c r="M55" s="203"/>
      <c r="N55" s="203"/>
      <c r="O55" s="203"/>
      <c r="P55" s="203"/>
      <c r="Q55" s="203" t="s">
        <v>167</v>
      </c>
      <c r="R55" s="203"/>
      <c r="S55" s="203"/>
      <c r="T55" s="203"/>
      <c r="U55" s="203"/>
      <c r="V55" s="203"/>
      <c r="W55" s="203"/>
      <c r="X55" s="203"/>
      <c r="Y55" s="203"/>
      <c r="Z55" s="203"/>
      <c r="AA55" s="203"/>
      <c r="AB55" s="203"/>
      <c r="AC55" s="203"/>
      <c r="AD55" s="203"/>
      <c r="AE55" s="203"/>
      <c r="AF55" s="685"/>
    </row>
    <row r="56" customFormat="false" ht="24.75" hidden="false" customHeight="true" outlineLevel="0" collapsed="false">
      <c r="C56" s="685"/>
      <c r="D56" s="720"/>
      <c r="E56" s="720"/>
      <c r="F56" s="720"/>
      <c r="G56" s="245" t="s">
        <v>151</v>
      </c>
      <c r="H56" s="524" t="s">
        <v>342</v>
      </c>
      <c r="I56" s="245" t="s">
        <v>153</v>
      </c>
      <c r="J56" s="245" t="s">
        <v>155</v>
      </c>
      <c r="K56" s="245" t="s">
        <v>156</v>
      </c>
      <c r="L56" s="245" t="s">
        <v>158</v>
      </c>
      <c r="M56" s="245" t="s">
        <v>159</v>
      </c>
      <c r="N56" s="245" t="s">
        <v>160</v>
      </c>
      <c r="O56" s="245" t="s">
        <v>161</v>
      </c>
      <c r="P56" s="245" t="s">
        <v>162</v>
      </c>
      <c r="Q56" s="245" t="s">
        <v>168</v>
      </c>
      <c r="R56" s="246" t="s">
        <v>341</v>
      </c>
      <c r="S56" s="245" t="s">
        <v>170</v>
      </c>
      <c r="T56" s="245" t="s">
        <v>171</v>
      </c>
      <c r="U56" s="245" t="s">
        <v>172</v>
      </c>
      <c r="V56" s="245" t="s">
        <v>173</v>
      </c>
      <c r="W56" s="245" t="s">
        <v>174</v>
      </c>
      <c r="X56" s="245" t="s">
        <v>175</v>
      </c>
      <c r="Y56" s="246" t="s">
        <v>227</v>
      </c>
      <c r="Z56" s="246" t="s">
        <v>228</v>
      </c>
      <c r="AA56" s="245" t="s">
        <v>179</v>
      </c>
      <c r="AB56" s="245" t="s">
        <v>180</v>
      </c>
      <c r="AC56" s="245" t="s">
        <v>181</v>
      </c>
      <c r="AD56" s="245" t="s">
        <v>267</v>
      </c>
      <c r="AE56" s="245" t="s">
        <v>182</v>
      </c>
      <c r="AF56" s="685"/>
    </row>
    <row r="57" customFormat="false" ht="24.75" hidden="false" customHeight="true" outlineLevel="0" collapsed="false">
      <c r="C57" s="685"/>
      <c r="D57" s="721" t="s">
        <v>954</v>
      </c>
      <c r="E57" s="722" t="n">
        <f aca="false">SUM(G57:AE57)</f>
        <v>0</v>
      </c>
      <c r="F57" s="723"/>
      <c r="G57" s="724"/>
      <c r="H57" s="725"/>
      <c r="I57" s="725"/>
      <c r="J57" s="725"/>
      <c r="K57" s="725"/>
      <c r="L57" s="725"/>
      <c r="M57" s="725"/>
      <c r="N57" s="725"/>
      <c r="O57" s="725"/>
      <c r="P57" s="725"/>
      <c r="Q57" s="725"/>
      <c r="R57" s="725"/>
      <c r="S57" s="725"/>
      <c r="T57" s="725"/>
      <c r="U57" s="725"/>
      <c r="V57" s="725"/>
      <c r="W57" s="725"/>
      <c r="X57" s="725"/>
      <c r="Y57" s="725"/>
      <c r="Z57" s="725"/>
      <c r="AA57" s="725"/>
      <c r="AB57" s="725"/>
      <c r="AC57" s="725"/>
      <c r="AD57" s="725"/>
      <c r="AE57" s="726"/>
      <c r="AF57" s="685"/>
    </row>
    <row r="58" customFormat="false" ht="13.5" hidden="false" customHeight="false" outlineLevel="0" collapsed="false">
      <c r="C58" s="685"/>
      <c r="D58" s="685"/>
      <c r="E58" s="685"/>
      <c r="F58" s="685"/>
      <c r="G58" s="685"/>
      <c r="H58" s="685"/>
      <c r="I58" s="704"/>
      <c r="J58" s="685"/>
      <c r="K58" s="685"/>
      <c r="L58" s="685"/>
      <c r="M58" s="685"/>
      <c r="N58" s="685"/>
      <c r="O58" s="685"/>
      <c r="P58" s="685"/>
      <c r="Q58" s="685"/>
      <c r="R58" s="685"/>
      <c r="S58" s="685"/>
      <c r="T58" s="685"/>
      <c r="U58" s="685"/>
      <c r="V58" s="685"/>
      <c r="W58" s="685"/>
      <c r="X58" s="685"/>
      <c r="Y58" s="685"/>
      <c r="Z58" s="685"/>
      <c r="AA58" s="685"/>
      <c r="AB58" s="685"/>
      <c r="AC58" s="685"/>
      <c r="AD58" s="685"/>
      <c r="AE58" s="685"/>
      <c r="AF58" s="685"/>
    </row>
    <row r="59" customFormat="false" ht="36" hidden="false" customHeight="true" outlineLevel="0" collapsed="false">
      <c r="A59" s="670" t="s">
        <v>955</v>
      </c>
      <c r="B59" s="670"/>
      <c r="C59" s="670"/>
      <c r="D59" s="670"/>
      <c r="E59" s="670"/>
      <c r="F59" s="670"/>
      <c r="G59" s="670"/>
      <c r="H59" s="670"/>
      <c r="I59" s="670"/>
      <c r="J59" s="670"/>
      <c r="K59" s="670"/>
      <c r="L59" s="670"/>
      <c r="M59" s="670"/>
      <c r="N59" s="670"/>
      <c r="O59" s="670"/>
      <c r="P59" s="670"/>
      <c r="Q59" s="670"/>
      <c r="R59" s="670"/>
      <c r="S59" s="670"/>
      <c r="T59" s="670"/>
      <c r="U59" s="670"/>
      <c r="V59" s="154"/>
      <c r="W59" s="154"/>
      <c r="X59" s="154"/>
      <c r="Y59" s="154"/>
      <c r="Z59" s="154"/>
      <c r="AA59" s="154"/>
      <c r="AB59" s="154"/>
      <c r="AC59" s="154"/>
      <c r="AD59" s="154"/>
      <c r="AE59" s="154"/>
      <c r="AF59" s="154"/>
    </row>
    <row r="60" customFormat="false" ht="30.75" hidden="false" customHeight="true" outlineLevel="0" collapsed="false">
      <c r="C60" s="155" t="s">
        <v>956</v>
      </c>
      <c r="D60" s="155"/>
      <c r="E60" s="155"/>
      <c r="F60" s="155"/>
      <c r="G60" s="155"/>
      <c r="H60" s="155"/>
      <c r="I60" s="155"/>
      <c r="J60" s="155"/>
      <c r="K60" s="155"/>
      <c r="L60" s="155"/>
      <c r="M60" s="155"/>
      <c r="N60" s="155"/>
      <c r="O60" s="155"/>
      <c r="P60" s="155"/>
      <c r="Q60" s="155"/>
      <c r="R60" s="155"/>
      <c r="S60" s="155"/>
      <c r="T60" s="155"/>
      <c r="U60" s="155"/>
      <c r="V60" s="157"/>
      <c r="W60" s="157"/>
      <c r="X60" s="157"/>
      <c r="Y60" s="157"/>
      <c r="Z60" s="157"/>
      <c r="AA60" s="157"/>
      <c r="AB60" s="157"/>
      <c r="AC60" s="157"/>
      <c r="AD60" s="157"/>
      <c r="AE60" s="157"/>
      <c r="AF60" s="157"/>
    </row>
    <row r="61" customFormat="false" ht="14.25" hidden="false" customHeight="false" outlineLevel="0" collapsed="false"/>
    <row r="62" customFormat="false" ht="24.75" hidden="false" customHeight="true" outlineLevel="0" collapsed="false">
      <c r="E62" s="696" t="s">
        <v>957</v>
      </c>
      <c r="F62" s="696"/>
      <c r="G62" s="727"/>
      <c r="H62" s="717" t="s">
        <v>958</v>
      </c>
    </row>
    <row r="64" customFormat="false" ht="36" hidden="false" customHeight="true" outlineLevel="0" collapsed="false">
      <c r="B64" s="681" t="s">
        <v>959</v>
      </c>
      <c r="C64" s="681"/>
      <c r="D64" s="681"/>
      <c r="E64" s="681"/>
      <c r="F64" s="681"/>
      <c r="G64" s="681"/>
      <c r="H64" s="681"/>
      <c r="I64" s="681"/>
      <c r="J64" s="681"/>
      <c r="K64" s="681"/>
      <c r="L64" s="681"/>
      <c r="M64" s="681"/>
      <c r="N64" s="681"/>
      <c r="O64" s="681"/>
      <c r="P64" s="681"/>
      <c r="Q64" s="681"/>
      <c r="R64" s="681"/>
      <c r="S64" s="681"/>
      <c r="T64" s="681"/>
      <c r="U64" s="681"/>
      <c r="V64" s="682"/>
      <c r="W64" s="683"/>
      <c r="X64" s="683"/>
      <c r="Y64" s="683"/>
      <c r="Z64" s="683"/>
      <c r="AA64" s="683"/>
      <c r="AB64" s="683"/>
      <c r="AC64" s="683"/>
      <c r="AD64" s="683"/>
      <c r="AE64" s="683"/>
      <c r="AF64" s="683"/>
    </row>
    <row r="65" customFormat="false" ht="36.75" hidden="false" customHeight="true" outlineLevel="0" collapsed="false">
      <c r="C65" s="728" t="s">
        <v>960</v>
      </c>
      <c r="D65" s="728"/>
      <c r="E65" s="728"/>
      <c r="F65" s="728"/>
      <c r="G65" s="728"/>
      <c r="H65" s="728"/>
      <c r="I65" s="728"/>
      <c r="J65" s="728"/>
      <c r="K65" s="728"/>
      <c r="L65" s="728"/>
      <c r="M65" s="728"/>
      <c r="N65" s="728"/>
      <c r="O65" s="728"/>
      <c r="P65" s="728"/>
      <c r="Q65" s="728"/>
      <c r="R65" s="728"/>
      <c r="S65" s="728"/>
      <c r="T65" s="728"/>
      <c r="U65" s="728"/>
      <c r="V65" s="728"/>
      <c r="W65" s="728"/>
      <c r="X65" s="728"/>
      <c r="Y65" s="728"/>
      <c r="Z65" s="728"/>
      <c r="AA65" s="728"/>
      <c r="AB65" s="728"/>
      <c r="AC65" s="728"/>
      <c r="AD65" s="728"/>
      <c r="AE65" s="728"/>
      <c r="AF65" s="728"/>
    </row>
    <row r="66" customFormat="false" ht="13.5" hidden="false" customHeight="false" outlineLevel="0" collapsed="false">
      <c r="C66" s="685"/>
      <c r="D66" s="685"/>
      <c r="E66" s="685"/>
      <c r="F66" s="685"/>
      <c r="G66" s="685"/>
      <c r="H66" s="685"/>
      <c r="I66" s="685"/>
      <c r="J66" s="685"/>
      <c r="K66" s="685"/>
      <c r="L66" s="685"/>
      <c r="M66" s="685"/>
      <c r="N66" s="685"/>
      <c r="O66" s="685"/>
      <c r="P66" s="685"/>
      <c r="Q66" s="685"/>
      <c r="R66" s="685"/>
      <c r="S66" s="685"/>
      <c r="T66" s="685"/>
      <c r="U66" s="685"/>
      <c r="V66" s="685"/>
      <c r="W66" s="685"/>
      <c r="X66" s="685"/>
      <c r="Y66" s="685"/>
      <c r="Z66" s="685"/>
      <c r="AA66" s="685"/>
      <c r="AB66" s="685"/>
      <c r="AC66" s="685"/>
      <c r="AD66" s="685"/>
      <c r="AE66" s="685"/>
      <c r="AF66" s="685"/>
    </row>
    <row r="67" customFormat="false" ht="36" hidden="false" customHeight="true" outlineLevel="0" collapsed="false">
      <c r="C67" s="685"/>
      <c r="D67" s="729" t="s">
        <v>961</v>
      </c>
      <c r="E67" s="729"/>
      <c r="F67" s="729"/>
      <c r="G67" s="729"/>
      <c r="H67" s="729"/>
      <c r="I67" s="729"/>
      <c r="J67" s="729"/>
      <c r="K67" s="729"/>
      <c r="L67" s="729"/>
      <c r="M67" s="729"/>
      <c r="N67" s="729"/>
      <c r="O67" s="729"/>
      <c r="P67" s="685"/>
      <c r="Q67" s="685"/>
      <c r="R67" s="685"/>
      <c r="S67" s="685"/>
      <c r="T67" s="685"/>
      <c r="U67" s="685"/>
      <c r="V67" s="685"/>
      <c r="W67" s="685"/>
      <c r="X67" s="685"/>
      <c r="Y67" s="685"/>
      <c r="Z67" s="685"/>
      <c r="AA67" s="685"/>
      <c r="AB67" s="685"/>
      <c r="AC67" s="685"/>
      <c r="AD67" s="685"/>
      <c r="AE67" s="685"/>
      <c r="AF67" s="685"/>
    </row>
    <row r="68" customFormat="false" ht="24.75" hidden="false" customHeight="true" outlineLevel="0" collapsed="false">
      <c r="C68" s="685"/>
      <c r="D68" s="730"/>
      <c r="E68" s="707"/>
      <c r="F68" s="707"/>
      <c r="G68" s="707"/>
      <c r="H68" s="709"/>
      <c r="I68" s="692" t="b">
        <f aca="false">TRUE()</f>
        <v>1</v>
      </c>
      <c r="J68" s="685"/>
      <c r="K68" s="685"/>
      <c r="L68" s="685"/>
      <c r="M68" s="685"/>
      <c r="N68" s="685"/>
      <c r="O68" s="685"/>
      <c r="P68" s="685"/>
      <c r="Q68" s="685"/>
      <c r="R68" s="685"/>
      <c r="S68" s="685"/>
      <c r="T68" s="685"/>
      <c r="U68" s="685"/>
      <c r="V68" s="685"/>
      <c r="W68" s="685"/>
      <c r="X68" s="685"/>
      <c r="Y68" s="685"/>
      <c r="Z68" s="685"/>
      <c r="AA68" s="685"/>
      <c r="AB68" s="685"/>
      <c r="AC68" s="685"/>
      <c r="AD68" s="685"/>
      <c r="AE68" s="685"/>
      <c r="AF68" s="685"/>
    </row>
    <row r="69" customFormat="false" ht="24.75" hidden="false" customHeight="true" outlineLevel="0" collapsed="false">
      <c r="C69" s="685"/>
      <c r="D69" s="731"/>
      <c r="E69" s="714"/>
      <c r="F69" s="714"/>
      <c r="G69" s="714"/>
      <c r="H69" s="716"/>
      <c r="I69" s="692" t="b">
        <f aca="false">FALSE()</f>
        <v>0</v>
      </c>
      <c r="J69" s="685"/>
      <c r="K69" s="685"/>
      <c r="L69" s="685"/>
      <c r="M69" s="685"/>
      <c r="N69" s="685"/>
      <c r="O69" s="685"/>
      <c r="P69" s="685"/>
      <c r="Q69" s="685"/>
      <c r="R69" s="685"/>
      <c r="S69" s="685"/>
      <c r="T69" s="685"/>
      <c r="U69" s="685"/>
      <c r="V69" s="685"/>
      <c r="W69" s="685"/>
      <c r="X69" s="685"/>
      <c r="Y69" s="685"/>
      <c r="Z69" s="685"/>
      <c r="AA69" s="685"/>
      <c r="AB69" s="685"/>
      <c r="AC69" s="685"/>
      <c r="AD69" s="685"/>
      <c r="AE69" s="685"/>
      <c r="AF69" s="685"/>
    </row>
    <row r="70" customFormat="false" ht="13.5" hidden="false" customHeight="false" outlineLevel="0" collapsed="false">
      <c r="C70" s="685"/>
      <c r="D70" s="732"/>
      <c r="E70" s="685"/>
      <c r="F70" s="685"/>
      <c r="G70" s="685"/>
      <c r="H70" s="685"/>
      <c r="I70" s="685"/>
      <c r="J70" s="685"/>
      <c r="K70" s="685"/>
      <c r="L70" s="685"/>
      <c r="M70" s="685"/>
      <c r="N70" s="685"/>
      <c r="O70" s="685"/>
      <c r="P70" s="685"/>
      <c r="Q70" s="685"/>
      <c r="R70" s="685"/>
      <c r="S70" s="685"/>
      <c r="T70" s="685"/>
      <c r="U70" s="685"/>
      <c r="V70" s="685"/>
      <c r="W70" s="685"/>
      <c r="X70" s="685"/>
      <c r="Y70" s="685"/>
      <c r="Z70" s="685"/>
      <c r="AA70" s="685"/>
      <c r="AB70" s="685"/>
      <c r="AC70" s="685"/>
      <c r="AD70" s="685"/>
      <c r="AE70" s="685"/>
      <c r="AF70" s="685"/>
    </row>
    <row r="71" customFormat="false" ht="38.25" hidden="false" customHeight="true" outlineLevel="0" collapsed="false">
      <c r="C71" s="685"/>
      <c r="D71" s="688" t="n">
        <f aca="false">IF(I68,1,2)</f>
        <v>1</v>
      </c>
      <c r="E71" s="685"/>
      <c r="F71" s="685"/>
      <c r="G71" s="203" t="s">
        <v>962</v>
      </c>
      <c r="H71" s="203" t="s">
        <v>963</v>
      </c>
      <c r="I71" s="685"/>
      <c r="J71" s="685"/>
      <c r="K71" s="685"/>
      <c r="L71" s="685"/>
      <c r="M71" s="685"/>
      <c r="N71" s="685"/>
      <c r="O71" s="685"/>
      <c r="P71" s="685"/>
      <c r="Q71" s="685"/>
      <c r="R71" s="685"/>
      <c r="S71" s="685"/>
      <c r="T71" s="685"/>
      <c r="U71" s="685"/>
      <c r="V71" s="685"/>
      <c r="W71" s="685"/>
      <c r="X71" s="685"/>
      <c r="Y71" s="685"/>
      <c r="Z71" s="685"/>
      <c r="AA71" s="685"/>
      <c r="AB71" s="685"/>
      <c r="AC71" s="685"/>
      <c r="AD71" s="685"/>
      <c r="AE71" s="685"/>
      <c r="AF71" s="685"/>
    </row>
    <row r="72" customFormat="false" ht="34.5" hidden="false" customHeight="true" outlineLevel="0" collapsed="false">
      <c r="C72" s="685"/>
      <c r="D72" s="685"/>
      <c r="E72" s="685"/>
      <c r="F72" s="685"/>
      <c r="G72" s="203"/>
      <c r="H72" s="203"/>
      <c r="I72" s="685"/>
      <c r="J72" s="685"/>
      <c r="K72" s="685"/>
      <c r="L72" s="685"/>
      <c r="M72" s="685"/>
      <c r="N72" s="685"/>
      <c r="O72" s="685"/>
      <c r="P72" s="685"/>
      <c r="Q72" s="685"/>
      <c r="R72" s="685"/>
      <c r="S72" s="685"/>
      <c r="T72" s="685"/>
      <c r="U72" s="685"/>
      <c r="V72" s="685"/>
      <c r="W72" s="685"/>
      <c r="X72" s="685"/>
      <c r="Y72" s="685"/>
      <c r="Z72" s="685"/>
      <c r="AA72" s="685"/>
      <c r="AB72" s="685"/>
      <c r="AC72" s="685"/>
      <c r="AD72" s="685"/>
      <c r="AE72" s="685"/>
      <c r="AF72" s="685"/>
    </row>
    <row r="73" customFormat="false" ht="14.25" hidden="false" customHeight="false" outlineLevel="0" collapsed="false">
      <c r="C73" s="685"/>
      <c r="D73" s="252" t="s">
        <v>220</v>
      </c>
      <c r="E73" s="733" t="s">
        <v>942</v>
      </c>
      <c r="F73" s="254"/>
      <c r="G73" s="734" t="n">
        <f aca="false">SUM(G74:G97)</f>
        <v>0</v>
      </c>
      <c r="H73" s="735" t="n">
        <f aca="false">SUM(H74:H97)</f>
        <v>0</v>
      </c>
      <c r="I73" s="685"/>
      <c r="J73" s="685"/>
      <c r="K73" s="685"/>
      <c r="L73" s="685"/>
      <c r="M73" s="685"/>
      <c r="N73" s="685"/>
      <c r="O73" s="685"/>
      <c r="P73" s="685"/>
      <c r="Q73" s="685"/>
      <c r="R73" s="685"/>
      <c r="S73" s="685"/>
      <c r="T73" s="685"/>
      <c r="U73" s="685"/>
      <c r="V73" s="685"/>
      <c r="W73" s="685"/>
      <c r="X73" s="685"/>
      <c r="Y73" s="685"/>
      <c r="Z73" s="685"/>
      <c r="AA73" s="685"/>
      <c r="AB73" s="685"/>
      <c r="AC73" s="685"/>
      <c r="AD73" s="685"/>
      <c r="AE73" s="685"/>
      <c r="AF73" s="685"/>
    </row>
    <row r="74" customFormat="false" ht="14.25" hidden="false" customHeight="false" outlineLevel="0" collapsed="false">
      <c r="C74" s="685"/>
      <c r="D74" s="210" t="n">
        <v>9</v>
      </c>
      <c r="E74" s="211" t="s">
        <v>195</v>
      </c>
      <c r="F74" s="212"/>
      <c r="G74" s="736"/>
      <c r="H74" s="675"/>
      <c r="I74" s="685"/>
      <c r="J74" s="685"/>
      <c r="K74" s="685"/>
      <c r="L74" s="685"/>
      <c r="M74" s="685"/>
      <c r="N74" s="685"/>
      <c r="O74" s="685"/>
      <c r="P74" s="685"/>
      <c r="Q74" s="685"/>
      <c r="R74" s="685"/>
      <c r="S74" s="685"/>
      <c r="T74" s="685"/>
      <c r="U74" s="685"/>
      <c r="V74" s="685"/>
      <c r="W74" s="685"/>
      <c r="X74" s="685"/>
      <c r="Y74" s="685"/>
      <c r="Z74" s="685"/>
      <c r="AA74" s="685"/>
      <c r="AB74" s="685"/>
      <c r="AC74" s="685"/>
      <c r="AD74" s="685"/>
      <c r="AE74" s="685"/>
      <c r="AF74" s="685"/>
    </row>
    <row r="75" customFormat="false" ht="13.5" hidden="false" customHeight="false" outlineLevel="0" collapsed="false">
      <c r="C75" s="685"/>
      <c r="D75" s="224" t="n">
        <v>10</v>
      </c>
      <c r="E75" s="211" t="s">
        <v>197</v>
      </c>
      <c r="F75" s="225"/>
      <c r="G75" s="737"/>
      <c r="H75" s="677"/>
      <c r="I75" s="685"/>
      <c r="J75" s="685"/>
      <c r="K75" s="685"/>
      <c r="L75" s="685"/>
      <c r="M75" s="685"/>
      <c r="N75" s="685"/>
      <c r="O75" s="685"/>
      <c r="P75" s="685"/>
      <c r="Q75" s="685"/>
      <c r="R75" s="685"/>
      <c r="S75" s="685"/>
      <c r="T75" s="685"/>
      <c r="U75" s="685"/>
      <c r="V75" s="685"/>
      <c r="W75" s="685"/>
      <c r="X75" s="685"/>
      <c r="Y75" s="685"/>
      <c r="Z75" s="685"/>
      <c r="AA75" s="685"/>
      <c r="AB75" s="685"/>
      <c r="AC75" s="685"/>
      <c r="AD75" s="685"/>
      <c r="AE75" s="685"/>
      <c r="AF75" s="685"/>
    </row>
    <row r="76" customFormat="false" ht="13.5" hidden="false" customHeight="false" outlineLevel="0" collapsed="false">
      <c r="C76" s="685"/>
      <c r="D76" s="224" t="n">
        <v>11</v>
      </c>
      <c r="E76" s="211" t="s">
        <v>198</v>
      </c>
      <c r="F76" s="225"/>
      <c r="G76" s="737"/>
      <c r="H76" s="677"/>
      <c r="I76" s="685"/>
      <c r="J76" s="685"/>
      <c r="K76" s="685"/>
      <c r="L76" s="685"/>
      <c r="M76" s="685"/>
      <c r="N76" s="685"/>
      <c r="O76" s="685"/>
      <c r="P76" s="685"/>
      <c r="Q76" s="685"/>
      <c r="R76" s="685"/>
      <c r="S76" s="685"/>
      <c r="T76" s="685"/>
      <c r="U76" s="685"/>
      <c r="V76" s="685"/>
      <c r="W76" s="685"/>
      <c r="X76" s="685"/>
      <c r="Y76" s="685"/>
      <c r="Z76" s="685"/>
      <c r="AA76" s="685"/>
      <c r="AB76" s="685"/>
      <c r="AC76" s="685"/>
      <c r="AD76" s="685"/>
      <c r="AE76" s="685"/>
      <c r="AF76" s="685"/>
    </row>
    <row r="77" customFormat="false" ht="13.5" hidden="false" customHeight="false" outlineLevel="0" collapsed="false">
      <c r="C77" s="685"/>
      <c r="D77" s="224" t="n">
        <v>12</v>
      </c>
      <c r="E77" s="211" t="s">
        <v>199</v>
      </c>
      <c r="F77" s="225"/>
      <c r="G77" s="737"/>
      <c r="H77" s="677"/>
      <c r="I77" s="685"/>
      <c r="J77" s="685"/>
      <c r="K77" s="685"/>
      <c r="L77" s="685"/>
      <c r="M77" s="685"/>
      <c r="N77" s="685"/>
      <c r="O77" s="685"/>
      <c r="P77" s="685"/>
      <c r="Q77" s="685"/>
      <c r="R77" s="685"/>
      <c r="S77" s="685"/>
      <c r="T77" s="685"/>
      <c r="U77" s="685"/>
      <c r="V77" s="685"/>
      <c r="W77" s="685"/>
      <c r="X77" s="685"/>
      <c r="Y77" s="685"/>
      <c r="Z77" s="685"/>
      <c r="AA77" s="685"/>
      <c r="AB77" s="685"/>
      <c r="AC77" s="685"/>
      <c r="AD77" s="685"/>
      <c r="AE77" s="685"/>
      <c r="AF77" s="685"/>
    </row>
    <row r="78" customFormat="false" ht="13.5" hidden="false" customHeight="false" outlineLevel="0" collapsed="false">
      <c r="C78" s="685"/>
      <c r="D78" s="224" t="n">
        <v>13</v>
      </c>
      <c r="E78" s="211" t="s">
        <v>200</v>
      </c>
      <c r="F78" s="225"/>
      <c r="G78" s="737"/>
      <c r="H78" s="677"/>
      <c r="I78" s="685"/>
      <c r="J78" s="685"/>
      <c r="K78" s="685"/>
      <c r="L78" s="685"/>
      <c r="M78" s="685"/>
      <c r="N78" s="685"/>
      <c r="O78" s="685"/>
      <c r="P78" s="685"/>
      <c r="Q78" s="685"/>
      <c r="R78" s="685"/>
      <c r="S78" s="685"/>
      <c r="T78" s="685"/>
      <c r="U78" s="685"/>
      <c r="V78" s="685"/>
      <c r="W78" s="685"/>
      <c r="X78" s="685"/>
      <c r="Y78" s="685"/>
      <c r="Z78" s="685"/>
      <c r="AA78" s="685"/>
      <c r="AB78" s="685"/>
      <c r="AC78" s="685"/>
      <c r="AD78" s="685"/>
      <c r="AE78" s="685"/>
      <c r="AF78" s="685"/>
    </row>
    <row r="79" customFormat="false" ht="13.5" hidden="false" customHeight="false" outlineLevel="0" collapsed="false">
      <c r="C79" s="685"/>
      <c r="D79" s="224" t="n">
        <v>14</v>
      </c>
      <c r="E79" s="211" t="s">
        <v>201</v>
      </c>
      <c r="F79" s="225"/>
      <c r="G79" s="737"/>
      <c r="H79" s="677"/>
      <c r="I79" s="685"/>
      <c r="J79" s="685"/>
      <c r="K79" s="685"/>
      <c r="L79" s="685"/>
      <c r="M79" s="685"/>
      <c r="N79" s="685"/>
      <c r="O79" s="685"/>
      <c r="P79" s="685"/>
      <c r="Q79" s="685"/>
      <c r="R79" s="685"/>
      <c r="S79" s="685"/>
      <c r="T79" s="685"/>
      <c r="U79" s="685"/>
      <c r="V79" s="685"/>
      <c r="W79" s="685"/>
      <c r="X79" s="685"/>
      <c r="Y79" s="685"/>
      <c r="Z79" s="685"/>
      <c r="AA79" s="685"/>
      <c r="AB79" s="685"/>
      <c r="AC79" s="685"/>
      <c r="AD79" s="685"/>
      <c r="AE79" s="685"/>
      <c r="AF79" s="685"/>
    </row>
    <row r="80" customFormat="false" ht="13.5" hidden="false" customHeight="false" outlineLevel="0" collapsed="false">
      <c r="C80" s="685"/>
      <c r="D80" s="224" t="n">
        <v>15</v>
      </c>
      <c r="E80" s="211" t="s">
        <v>202</v>
      </c>
      <c r="F80" s="225"/>
      <c r="G80" s="737"/>
      <c r="H80" s="677"/>
      <c r="I80" s="685"/>
      <c r="J80" s="685"/>
      <c r="K80" s="685"/>
      <c r="L80" s="685"/>
      <c r="M80" s="685"/>
      <c r="N80" s="685"/>
      <c r="O80" s="685"/>
      <c r="P80" s="685"/>
      <c r="Q80" s="685"/>
      <c r="R80" s="685"/>
      <c r="S80" s="685"/>
      <c r="T80" s="685"/>
      <c r="U80" s="685"/>
      <c r="V80" s="685"/>
      <c r="W80" s="685"/>
      <c r="X80" s="685"/>
      <c r="Y80" s="685"/>
      <c r="Z80" s="685"/>
      <c r="AA80" s="685"/>
      <c r="AB80" s="685"/>
      <c r="AC80" s="685"/>
      <c r="AD80" s="685"/>
      <c r="AE80" s="685"/>
      <c r="AF80" s="685"/>
    </row>
    <row r="81" customFormat="false" ht="13.5" hidden="false" customHeight="false" outlineLevel="0" collapsed="false">
      <c r="C81" s="685"/>
      <c r="D81" s="224" t="n">
        <v>16</v>
      </c>
      <c r="E81" s="211" t="s">
        <v>203</v>
      </c>
      <c r="F81" s="225"/>
      <c r="G81" s="737"/>
      <c r="H81" s="677"/>
      <c r="I81" s="685"/>
      <c r="J81" s="685"/>
      <c r="K81" s="685"/>
      <c r="L81" s="685"/>
      <c r="M81" s="685"/>
      <c r="N81" s="685"/>
      <c r="O81" s="685"/>
      <c r="P81" s="685"/>
      <c r="Q81" s="685"/>
      <c r="R81" s="685"/>
      <c r="S81" s="685"/>
      <c r="T81" s="685"/>
      <c r="U81" s="685"/>
      <c r="V81" s="685"/>
      <c r="W81" s="685"/>
      <c r="X81" s="685"/>
      <c r="Y81" s="685"/>
      <c r="Z81" s="685"/>
      <c r="AA81" s="685"/>
      <c r="AB81" s="685"/>
      <c r="AC81" s="685"/>
      <c r="AD81" s="685"/>
      <c r="AE81" s="685"/>
      <c r="AF81" s="685"/>
    </row>
    <row r="82" customFormat="false" ht="13.5" hidden="false" customHeight="false" outlineLevel="0" collapsed="false">
      <c r="C82" s="685"/>
      <c r="D82" s="224" t="n">
        <v>17</v>
      </c>
      <c r="E82" s="211" t="s">
        <v>204</v>
      </c>
      <c r="F82" s="225"/>
      <c r="G82" s="737"/>
      <c r="H82" s="677"/>
      <c r="I82" s="685"/>
      <c r="J82" s="685"/>
      <c r="K82" s="685"/>
      <c r="L82" s="685"/>
      <c r="M82" s="685"/>
      <c r="N82" s="685"/>
      <c r="O82" s="685"/>
      <c r="P82" s="685"/>
      <c r="Q82" s="685"/>
      <c r="R82" s="685"/>
      <c r="S82" s="685"/>
      <c r="T82" s="685"/>
      <c r="U82" s="685"/>
      <c r="V82" s="685"/>
      <c r="W82" s="685"/>
      <c r="X82" s="685"/>
      <c r="Y82" s="685"/>
      <c r="Z82" s="685"/>
      <c r="AA82" s="685"/>
      <c r="AB82" s="685"/>
      <c r="AC82" s="685"/>
      <c r="AD82" s="685"/>
      <c r="AE82" s="685"/>
      <c r="AF82" s="685"/>
    </row>
    <row r="83" customFormat="false" ht="13.5" hidden="false" customHeight="false" outlineLevel="0" collapsed="false">
      <c r="C83" s="685"/>
      <c r="D83" s="224" t="n">
        <v>18</v>
      </c>
      <c r="E83" s="211" t="s">
        <v>205</v>
      </c>
      <c r="F83" s="225"/>
      <c r="G83" s="737"/>
      <c r="H83" s="677"/>
      <c r="I83" s="685"/>
      <c r="J83" s="685"/>
      <c r="K83" s="685"/>
      <c r="L83" s="685"/>
      <c r="M83" s="685"/>
      <c r="N83" s="685"/>
      <c r="O83" s="685"/>
      <c r="P83" s="685"/>
      <c r="Q83" s="685"/>
      <c r="R83" s="685"/>
      <c r="S83" s="685"/>
      <c r="T83" s="685"/>
      <c r="U83" s="685"/>
      <c r="V83" s="685"/>
      <c r="W83" s="685"/>
      <c r="X83" s="685"/>
      <c r="Y83" s="685"/>
      <c r="Z83" s="685"/>
      <c r="AA83" s="685"/>
      <c r="AB83" s="685"/>
      <c r="AC83" s="685"/>
      <c r="AD83" s="685"/>
      <c r="AE83" s="685"/>
      <c r="AF83" s="685"/>
    </row>
    <row r="84" customFormat="false" ht="13.5" hidden="false" customHeight="false" outlineLevel="0" collapsed="false">
      <c r="C84" s="685"/>
      <c r="D84" s="224" t="n">
        <v>19</v>
      </c>
      <c r="E84" s="211" t="s">
        <v>206</v>
      </c>
      <c r="F84" s="225"/>
      <c r="G84" s="737"/>
      <c r="H84" s="677"/>
      <c r="I84" s="685"/>
      <c r="J84" s="685"/>
      <c r="K84" s="685"/>
      <c r="L84" s="685"/>
      <c r="M84" s="685"/>
      <c r="N84" s="685"/>
      <c r="O84" s="685"/>
      <c r="P84" s="685"/>
      <c r="Q84" s="685"/>
      <c r="R84" s="685"/>
      <c r="S84" s="685"/>
      <c r="T84" s="685"/>
      <c r="U84" s="685"/>
      <c r="V84" s="685"/>
      <c r="W84" s="685"/>
      <c r="X84" s="685"/>
      <c r="Y84" s="685"/>
      <c r="Z84" s="685"/>
      <c r="AA84" s="685"/>
      <c r="AB84" s="685"/>
      <c r="AC84" s="685"/>
      <c r="AD84" s="685"/>
      <c r="AE84" s="685"/>
      <c r="AF84" s="685"/>
    </row>
    <row r="85" customFormat="false" ht="13.5" hidden="false" customHeight="false" outlineLevel="0" collapsed="false">
      <c r="C85" s="685"/>
      <c r="D85" s="224" t="n">
        <v>20</v>
      </c>
      <c r="E85" s="211" t="s">
        <v>207</v>
      </c>
      <c r="F85" s="225"/>
      <c r="G85" s="737"/>
      <c r="H85" s="677"/>
      <c r="I85" s="685"/>
      <c r="J85" s="685"/>
      <c r="K85" s="685"/>
      <c r="L85" s="685"/>
      <c r="M85" s="685"/>
      <c r="N85" s="685"/>
      <c r="O85" s="685"/>
      <c r="P85" s="685"/>
      <c r="Q85" s="685"/>
      <c r="R85" s="685"/>
      <c r="S85" s="685"/>
      <c r="T85" s="685"/>
      <c r="U85" s="685"/>
      <c r="V85" s="685"/>
      <c r="W85" s="685"/>
      <c r="X85" s="685"/>
      <c r="Y85" s="685"/>
      <c r="Z85" s="685"/>
      <c r="AA85" s="685"/>
      <c r="AB85" s="685"/>
      <c r="AC85" s="685"/>
      <c r="AD85" s="685"/>
      <c r="AE85" s="685"/>
      <c r="AF85" s="685"/>
    </row>
    <row r="86" customFormat="false" ht="13.5" hidden="false" customHeight="false" outlineLevel="0" collapsed="false">
      <c r="C86" s="685"/>
      <c r="D86" s="224" t="n">
        <v>21</v>
      </c>
      <c r="E86" s="211" t="s">
        <v>208</v>
      </c>
      <c r="F86" s="225"/>
      <c r="G86" s="737"/>
      <c r="H86" s="677"/>
      <c r="I86" s="685"/>
      <c r="J86" s="685"/>
      <c r="K86" s="685"/>
      <c r="L86" s="685"/>
      <c r="M86" s="685"/>
      <c r="N86" s="685"/>
      <c r="O86" s="685"/>
      <c r="P86" s="685"/>
      <c r="Q86" s="685"/>
      <c r="R86" s="685"/>
      <c r="S86" s="685"/>
      <c r="T86" s="685"/>
      <c r="U86" s="685"/>
      <c r="V86" s="685"/>
      <c r="W86" s="685"/>
      <c r="X86" s="685"/>
      <c r="Y86" s="685"/>
      <c r="Z86" s="685"/>
      <c r="AA86" s="685"/>
      <c r="AB86" s="685"/>
      <c r="AC86" s="685"/>
      <c r="AD86" s="685"/>
      <c r="AE86" s="685"/>
      <c r="AF86" s="685"/>
    </row>
    <row r="87" customFormat="false" ht="13.5" hidden="false" customHeight="false" outlineLevel="0" collapsed="false">
      <c r="C87" s="685"/>
      <c r="D87" s="224" t="n">
        <v>22</v>
      </c>
      <c r="E87" s="211" t="s">
        <v>209</v>
      </c>
      <c r="F87" s="225"/>
      <c r="G87" s="737"/>
      <c r="H87" s="677"/>
      <c r="I87" s="685"/>
      <c r="J87" s="685"/>
      <c r="K87" s="685"/>
      <c r="L87" s="685"/>
      <c r="M87" s="685"/>
      <c r="N87" s="685"/>
      <c r="O87" s="685"/>
      <c r="P87" s="685"/>
      <c r="Q87" s="685"/>
      <c r="R87" s="685"/>
      <c r="S87" s="685"/>
      <c r="T87" s="685"/>
      <c r="U87" s="685"/>
      <c r="V87" s="685"/>
      <c r="W87" s="685"/>
      <c r="X87" s="685"/>
      <c r="Y87" s="685"/>
      <c r="Z87" s="685"/>
      <c r="AA87" s="685"/>
      <c r="AB87" s="685"/>
      <c r="AC87" s="685"/>
      <c r="AD87" s="685"/>
      <c r="AE87" s="685"/>
      <c r="AF87" s="685"/>
    </row>
    <row r="88" customFormat="false" ht="13.5" hidden="false" customHeight="false" outlineLevel="0" collapsed="false">
      <c r="C88" s="685"/>
      <c r="D88" s="224" t="n">
        <v>23</v>
      </c>
      <c r="E88" s="211" t="s">
        <v>210</v>
      </c>
      <c r="F88" s="225"/>
      <c r="G88" s="737"/>
      <c r="H88" s="677"/>
      <c r="I88" s="685"/>
      <c r="J88" s="685"/>
      <c r="K88" s="685"/>
      <c r="L88" s="685"/>
      <c r="M88" s="685"/>
      <c r="N88" s="685"/>
      <c r="O88" s="685"/>
      <c r="P88" s="685"/>
      <c r="Q88" s="685"/>
      <c r="R88" s="685"/>
      <c r="S88" s="685"/>
      <c r="T88" s="685"/>
      <c r="U88" s="685"/>
      <c r="V88" s="685"/>
      <c r="W88" s="685"/>
      <c r="X88" s="685"/>
      <c r="Y88" s="685"/>
      <c r="Z88" s="685"/>
      <c r="AA88" s="685"/>
      <c r="AB88" s="685"/>
      <c r="AC88" s="685"/>
      <c r="AD88" s="685"/>
      <c r="AE88" s="685"/>
      <c r="AF88" s="685"/>
    </row>
    <row r="89" customFormat="false" ht="13.5" hidden="false" customHeight="false" outlineLevel="0" collapsed="false">
      <c r="C89" s="685"/>
      <c r="D89" s="224" t="n">
        <v>24</v>
      </c>
      <c r="E89" s="211" t="s">
        <v>211</v>
      </c>
      <c r="F89" s="225"/>
      <c r="G89" s="737"/>
      <c r="H89" s="677"/>
      <c r="I89" s="685"/>
      <c r="J89" s="685"/>
      <c r="K89" s="685"/>
      <c r="L89" s="685"/>
      <c r="M89" s="685"/>
      <c r="N89" s="685"/>
      <c r="O89" s="685"/>
      <c r="P89" s="685"/>
      <c r="Q89" s="685"/>
      <c r="R89" s="685"/>
      <c r="S89" s="685"/>
      <c r="T89" s="685"/>
      <c r="U89" s="685"/>
      <c r="V89" s="685"/>
      <c r="W89" s="685"/>
      <c r="X89" s="685"/>
      <c r="Y89" s="685"/>
      <c r="Z89" s="685"/>
      <c r="AA89" s="685"/>
      <c r="AB89" s="685"/>
      <c r="AC89" s="685"/>
      <c r="AD89" s="685"/>
      <c r="AE89" s="685"/>
      <c r="AF89" s="685"/>
    </row>
    <row r="90" customFormat="false" ht="13.5" hidden="false" customHeight="false" outlineLevel="0" collapsed="false">
      <c r="C90" s="685"/>
      <c r="D90" s="224" t="n">
        <v>25</v>
      </c>
      <c r="E90" s="211" t="s">
        <v>212</v>
      </c>
      <c r="F90" s="225"/>
      <c r="G90" s="737"/>
      <c r="H90" s="677"/>
      <c r="I90" s="685"/>
      <c r="J90" s="685"/>
      <c r="K90" s="685"/>
      <c r="L90" s="685"/>
      <c r="M90" s="685"/>
      <c r="N90" s="685"/>
      <c r="O90" s="685"/>
      <c r="P90" s="685"/>
      <c r="Q90" s="685"/>
      <c r="R90" s="685"/>
      <c r="S90" s="685"/>
      <c r="T90" s="685"/>
      <c r="U90" s="685"/>
      <c r="V90" s="685"/>
      <c r="W90" s="685"/>
      <c r="X90" s="685"/>
      <c r="Y90" s="685"/>
      <c r="Z90" s="685"/>
      <c r="AA90" s="685"/>
      <c r="AB90" s="685"/>
      <c r="AC90" s="685"/>
      <c r="AD90" s="685"/>
      <c r="AE90" s="685"/>
      <c r="AF90" s="685"/>
    </row>
    <row r="91" customFormat="false" ht="13.5" hidden="false" customHeight="false" outlineLevel="0" collapsed="false">
      <c r="C91" s="685"/>
      <c r="D91" s="224" t="n">
        <v>26</v>
      </c>
      <c r="E91" s="211" t="s">
        <v>213</v>
      </c>
      <c r="F91" s="225"/>
      <c r="G91" s="737"/>
      <c r="H91" s="677"/>
      <c r="I91" s="685"/>
      <c r="J91" s="685"/>
      <c r="K91" s="685"/>
      <c r="L91" s="685"/>
      <c r="M91" s="685"/>
      <c r="N91" s="685"/>
      <c r="O91" s="685"/>
      <c r="P91" s="685"/>
      <c r="Q91" s="685"/>
      <c r="R91" s="685"/>
      <c r="S91" s="685"/>
      <c r="T91" s="685"/>
      <c r="U91" s="685"/>
      <c r="V91" s="685"/>
      <c r="W91" s="685"/>
      <c r="X91" s="685"/>
      <c r="Y91" s="685"/>
      <c r="Z91" s="685"/>
      <c r="AA91" s="685"/>
      <c r="AB91" s="685"/>
      <c r="AC91" s="685"/>
      <c r="AD91" s="685"/>
      <c r="AE91" s="685"/>
      <c r="AF91" s="685"/>
    </row>
    <row r="92" customFormat="false" ht="13.5" hidden="false" customHeight="false" outlineLevel="0" collapsed="false">
      <c r="C92" s="685"/>
      <c r="D92" s="224" t="n">
        <v>27</v>
      </c>
      <c r="E92" s="211" t="s">
        <v>214</v>
      </c>
      <c r="F92" s="225"/>
      <c r="G92" s="737"/>
      <c r="H92" s="677"/>
      <c r="I92" s="685"/>
      <c r="J92" s="685"/>
      <c r="K92" s="685"/>
      <c r="L92" s="685"/>
      <c r="M92" s="685"/>
      <c r="N92" s="685"/>
      <c r="O92" s="685"/>
      <c r="P92" s="685"/>
      <c r="Q92" s="685"/>
      <c r="R92" s="685"/>
      <c r="S92" s="685"/>
      <c r="T92" s="685"/>
      <c r="U92" s="685"/>
      <c r="V92" s="685"/>
      <c r="W92" s="685"/>
      <c r="X92" s="685"/>
      <c r="Y92" s="685"/>
      <c r="Z92" s="685"/>
      <c r="AA92" s="685"/>
      <c r="AB92" s="685"/>
      <c r="AC92" s="685"/>
      <c r="AD92" s="685"/>
      <c r="AE92" s="685"/>
      <c r="AF92" s="685"/>
    </row>
    <row r="93" customFormat="false" ht="13.5" hidden="false" customHeight="false" outlineLevel="0" collapsed="false">
      <c r="C93" s="685"/>
      <c r="D93" s="224" t="n">
        <v>28</v>
      </c>
      <c r="E93" s="211" t="s">
        <v>215</v>
      </c>
      <c r="F93" s="225"/>
      <c r="G93" s="737"/>
      <c r="H93" s="677"/>
      <c r="I93" s="685"/>
      <c r="J93" s="685"/>
      <c r="K93" s="685"/>
      <c r="L93" s="685"/>
      <c r="M93" s="685"/>
      <c r="N93" s="685"/>
      <c r="O93" s="685"/>
      <c r="P93" s="685"/>
      <c r="Q93" s="685"/>
      <c r="R93" s="685"/>
      <c r="S93" s="685"/>
      <c r="T93" s="685"/>
      <c r="U93" s="685"/>
      <c r="V93" s="685"/>
      <c r="W93" s="685"/>
      <c r="X93" s="685"/>
      <c r="Y93" s="685"/>
      <c r="Z93" s="685"/>
      <c r="AA93" s="685"/>
      <c r="AB93" s="685"/>
      <c r="AC93" s="685"/>
      <c r="AD93" s="685"/>
      <c r="AE93" s="685"/>
      <c r="AF93" s="685"/>
    </row>
    <row r="94" customFormat="false" ht="13.5" hidden="false" customHeight="false" outlineLevel="0" collapsed="false">
      <c r="C94" s="685"/>
      <c r="D94" s="224" t="n">
        <v>29</v>
      </c>
      <c r="E94" s="211" t="s">
        <v>216</v>
      </c>
      <c r="F94" s="225"/>
      <c r="G94" s="737"/>
      <c r="H94" s="677"/>
      <c r="I94" s="685"/>
      <c r="J94" s="685"/>
      <c r="K94" s="685"/>
      <c r="L94" s="685"/>
      <c r="M94" s="685"/>
      <c r="N94" s="685"/>
      <c r="O94" s="685"/>
      <c r="P94" s="685"/>
      <c r="Q94" s="685"/>
      <c r="R94" s="685"/>
      <c r="S94" s="685"/>
      <c r="T94" s="685"/>
      <c r="U94" s="685"/>
      <c r="V94" s="685"/>
      <c r="W94" s="685"/>
      <c r="X94" s="685"/>
      <c r="Y94" s="685"/>
      <c r="Z94" s="685"/>
      <c r="AA94" s="685"/>
      <c r="AB94" s="685"/>
      <c r="AC94" s="685"/>
      <c r="AD94" s="685"/>
      <c r="AE94" s="685"/>
      <c r="AF94" s="685"/>
    </row>
    <row r="95" customFormat="false" ht="13.5" hidden="false" customHeight="false" outlineLevel="0" collapsed="false">
      <c r="C95" s="685"/>
      <c r="D95" s="224" t="n">
        <v>30</v>
      </c>
      <c r="E95" s="211" t="s">
        <v>217</v>
      </c>
      <c r="F95" s="225"/>
      <c r="G95" s="737"/>
      <c r="H95" s="677"/>
      <c r="I95" s="685"/>
      <c r="J95" s="685"/>
      <c r="K95" s="685"/>
      <c r="L95" s="685"/>
      <c r="M95" s="685"/>
      <c r="N95" s="685"/>
      <c r="O95" s="685"/>
      <c r="P95" s="685"/>
      <c r="Q95" s="685"/>
      <c r="R95" s="685"/>
      <c r="S95" s="685"/>
      <c r="T95" s="685"/>
      <c r="U95" s="685"/>
      <c r="V95" s="685"/>
      <c r="W95" s="685"/>
      <c r="X95" s="685"/>
      <c r="Y95" s="685"/>
      <c r="Z95" s="685"/>
      <c r="AA95" s="685"/>
      <c r="AB95" s="685"/>
      <c r="AC95" s="685"/>
      <c r="AD95" s="685"/>
      <c r="AE95" s="685"/>
      <c r="AF95" s="685"/>
    </row>
    <row r="96" customFormat="false" ht="13.5" hidden="false" customHeight="false" outlineLevel="0" collapsed="false">
      <c r="C96" s="685"/>
      <c r="D96" s="224" t="n">
        <v>31</v>
      </c>
      <c r="E96" s="211" t="s">
        <v>218</v>
      </c>
      <c r="F96" s="225"/>
      <c r="G96" s="737"/>
      <c r="H96" s="677"/>
      <c r="I96" s="685"/>
      <c r="J96" s="685"/>
      <c r="K96" s="685"/>
      <c r="L96" s="685"/>
      <c r="M96" s="685"/>
      <c r="N96" s="685"/>
      <c r="O96" s="685"/>
      <c r="P96" s="685"/>
      <c r="Q96" s="685"/>
      <c r="R96" s="685"/>
      <c r="S96" s="685"/>
      <c r="T96" s="685"/>
      <c r="U96" s="685"/>
      <c r="V96" s="685"/>
      <c r="W96" s="685"/>
      <c r="X96" s="685"/>
      <c r="Y96" s="685"/>
      <c r="Z96" s="685"/>
      <c r="AA96" s="685"/>
      <c r="AB96" s="685"/>
      <c r="AC96" s="685"/>
      <c r="AD96" s="685"/>
      <c r="AE96" s="685"/>
      <c r="AF96" s="685"/>
    </row>
    <row r="97" customFormat="false" ht="14.25" hidden="false" customHeight="false" outlineLevel="0" collapsed="false">
      <c r="C97" s="685"/>
      <c r="D97" s="252" t="n">
        <v>32</v>
      </c>
      <c r="E97" s="253" t="s">
        <v>219</v>
      </c>
      <c r="F97" s="254"/>
      <c r="G97" s="679"/>
      <c r="H97" s="680"/>
      <c r="I97" s="685"/>
      <c r="J97" s="685"/>
      <c r="K97" s="685"/>
      <c r="L97" s="685"/>
      <c r="M97" s="685"/>
      <c r="N97" s="685"/>
      <c r="O97" s="685"/>
      <c r="P97" s="685"/>
      <c r="Q97" s="685"/>
      <c r="R97" s="685"/>
      <c r="S97" s="685"/>
      <c r="T97" s="685"/>
      <c r="U97" s="685"/>
      <c r="V97" s="685"/>
      <c r="W97" s="685"/>
      <c r="X97" s="685"/>
      <c r="Y97" s="685"/>
      <c r="Z97" s="685"/>
      <c r="AA97" s="685"/>
      <c r="AB97" s="685"/>
      <c r="AC97" s="685"/>
      <c r="AD97" s="685"/>
      <c r="AE97" s="685"/>
      <c r="AF97" s="685"/>
    </row>
    <row r="98" customFormat="false" ht="33" hidden="false" customHeight="true" outlineLevel="0" collapsed="false">
      <c r="C98" s="685"/>
      <c r="D98" s="685"/>
      <c r="E98" s="685"/>
      <c r="F98" s="685"/>
      <c r="G98" s="685"/>
      <c r="H98" s="685"/>
      <c r="I98" s="685"/>
      <c r="J98" s="685"/>
      <c r="K98" s="685"/>
      <c r="L98" s="685"/>
      <c r="M98" s="685"/>
      <c r="N98" s="685"/>
      <c r="O98" s="685"/>
      <c r="P98" s="685"/>
      <c r="Q98" s="685"/>
      <c r="R98" s="685"/>
      <c r="S98" s="685"/>
      <c r="T98" s="685"/>
      <c r="U98" s="685"/>
      <c r="V98" s="685"/>
      <c r="W98" s="685"/>
      <c r="X98" s="685"/>
      <c r="Y98" s="685"/>
      <c r="Z98" s="685"/>
      <c r="AA98" s="685"/>
      <c r="AB98" s="685"/>
      <c r="AC98" s="685"/>
      <c r="AD98" s="685"/>
      <c r="AE98" s="685"/>
      <c r="AF98" s="685"/>
    </row>
  </sheetData>
  <sheetProtection sheet="true" password="de3f"/>
  <mergeCells count="20">
    <mergeCell ref="A1:I1"/>
    <mergeCell ref="AD1:AF1"/>
    <mergeCell ref="A3:U3"/>
    <mergeCell ref="C4:U4"/>
    <mergeCell ref="G6:H6"/>
    <mergeCell ref="B34:U34"/>
    <mergeCell ref="C35:T35"/>
    <mergeCell ref="C43:AF43"/>
    <mergeCell ref="D54:F56"/>
    <mergeCell ref="G54:AE54"/>
    <mergeCell ref="G55:P55"/>
    <mergeCell ref="Q55:AE55"/>
    <mergeCell ref="A59:U59"/>
    <mergeCell ref="C60:U60"/>
    <mergeCell ref="E62:F62"/>
    <mergeCell ref="B64:U64"/>
    <mergeCell ref="C65:AF65"/>
    <mergeCell ref="D67:O67"/>
    <mergeCell ref="G71:G72"/>
    <mergeCell ref="H71:H72"/>
  </mergeCells>
  <dataValidations count="1">
    <dataValidation allowBlank="true" error="0以上の数値を入力してください。" errorStyle="stop" errorTitle="入力エラー" operator="greaterThanOrEqual" showDropDown="false" showErrorMessage="true" showInputMessage="false" sqref="G9:H32 G41 G50 G52 G57:AE57 G62 G74:H97" type="decimal">
      <formula1>0</formula1>
      <formula2>0</formula2>
    </dataValidation>
  </dataValidations>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T27" activeCellId="0" sqref="T27"/>
    </sheetView>
  </sheetViews>
  <sheetFormatPr defaultColWidth="8.9921875" defaultRowHeight="13.5" zeroHeight="false" outlineLevelRow="0" outlineLevelCol="0"/>
  <cols>
    <col collapsed="false" customWidth="true" hidden="false" outlineLevel="0" max="1" min="1" style="149" width="3.75"/>
    <col collapsed="false" customWidth="true" hidden="false" outlineLevel="0" max="2" min="2" style="149" width="7.62"/>
    <col collapsed="false" customWidth="true" hidden="false" outlineLevel="0" max="3" min="3" style="149" width="4.86"/>
    <col collapsed="false" customWidth="true" hidden="false" outlineLevel="0" max="4" min="4" style="149" width="41.36"/>
    <col collapsed="false" customWidth="true" hidden="false" outlineLevel="0" max="5" min="5" style="149" width="5.75"/>
    <col collapsed="false" customWidth="true" hidden="false" outlineLevel="0" max="9" min="6" style="149" width="15.62"/>
    <col collapsed="false" customWidth="true" hidden="false" outlineLevel="0" max="15" min="10" style="149" width="10.74"/>
    <col collapsed="false" customWidth="false" hidden="false" outlineLevel="0" max="257" min="16" style="149" width="8.99"/>
  </cols>
  <sheetData>
    <row r="1" customFormat="false" ht="27.75" hidden="false" customHeight="true" outlineLevel="0" collapsed="false">
      <c r="A1" s="3" t="s">
        <v>0</v>
      </c>
      <c r="B1" s="3"/>
      <c r="C1" s="3"/>
      <c r="D1" s="3"/>
      <c r="E1" s="3"/>
      <c r="F1" s="738" t="s">
        <v>964</v>
      </c>
      <c r="G1" s="51"/>
      <c r="H1" s="150"/>
      <c r="I1" s="51"/>
      <c r="J1" s="51"/>
      <c r="K1" s="51"/>
      <c r="L1" s="51"/>
      <c r="M1" s="3" t="s">
        <v>2</v>
      </c>
      <c r="N1" s="3"/>
      <c r="O1" s="3"/>
    </row>
    <row r="2" s="10" customFormat="true" ht="5.25" hidden="false" customHeight="true" outlineLevel="0" collapsed="false"/>
    <row r="3" customFormat="false" ht="36" hidden="false" customHeight="true" outlineLevel="0" collapsed="false">
      <c r="A3" s="152" t="s">
        <v>965</v>
      </c>
      <c r="B3" s="152"/>
      <c r="C3" s="152"/>
      <c r="D3" s="152"/>
      <c r="E3" s="152"/>
      <c r="F3" s="152"/>
      <c r="G3" s="152"/>
      <c r="H3" s="152"/>
      <c r="I3" s="152"/>
      <c r="J3" s="152"/>
      <c r="K3" s="152"/>
      <c r="L3" s="152"/>
      <c r="M3" s="152"/>
      <c r="N3" s="152"/>
      <c r="O3" s="152"/>
    </row>
    <row r="4" customFormat="false" ht="49.5" hidden="false" customHeight="true" outlineLevel="0" collapsed="false">
      <c r="B4" s="155" t="s">
        <v>966</v>
      </c>
      <c r="C4" s="155"/>
      <c r="D4" s="155"/>
      <c r="E4" s="155"/>
      <c r="F4" s="155"/>
      <c r="G4" s="155"/>
      <c r="H4" s="155"/>
      <c r="I4" s="155"/>
      <c r="J4" s="155"/>
      <c r="K4" s="155"/>
      <c r="L4" s="155"/>
      <c r="M4" s="155"/>
      <c r="N4" s="155"/>
      <c r="O4" s="155"/>
    </row>
    <row r="5" customFormat="false" ht="14.25" hidden="false" customHeight="false" outlineLevel="0" collapsed="false"/>
    <row r="6" customFormat="false" ht="21.75" hidden="false" customHeight="true" outlineLevel="0" collapsed="false">
      <c r="D6" s="696" t="s">
        <v>967</v>
      </c>
      <c r="E6" s="696"/>
      <c r="F6" s="739"/>
      <c r="G6" s="700" t="s">
        <v>958</v>
      </c>
    </row>
    <row r="8" customFormat="false" ht="94.5" hidden="false" customHeight="true" outlineLevel="0" collapsed="false">
      <c r="B8" s="155" t="s">
        <v>968</v>
      </c>
      <c r="C8" s="155"/>
      <c r="D8" s="155"/>
      <c r="E8" s="155"/>
      <c r="F8" s="155"/>
      <c r="G8" s="155"/>
      <c r="H8" s="155"/>
      <c r="I8" s="155"/>
      <c r="J8" s="155"/>
      <c r="K8" s="155"/>
      <c r="L8" s="155"/>
      <c r="M8" s="155"/>
      <c r="N8" s="155"/>
      <c r="O8" s="155"/>
    </row>
    <row r="9" s="10" customFormat="true" ht="13.5" hidden="false" customHeight="false" outlineLevel="0" collapsed="false"/>
    <row r="10" s="10" customFormat="true" ht="24.75" hidden="false" customHeight="true" outlineLevel="0" collapsed="false">
      <c r="F10" s="243" t="s">
        <v>969</v>
      </c>
      <c r="G10" s="243"/>
      <c r="H10" s="243"/>
      <c r="I10" s="243"/>
    </row>
    <row r="11" s="10" customFormat="true" ht="24.75" hidden="false" customHeight="true" outlineLevel="0" collapsed="false">
      <c r="C11" s="149"/>
      <c r="D11" s="149"/>
      <c r="E11" s="149"/>
      <c r="F11" s="243" t="s">
        <v>940</v>
      </c>
      <c r="G11" s="243"/>
      <c r="H11" s="243" t="s">
        <v>941</v>
      </c>
      <c r="I11" s="243"/>
    </row>
    <row r="12" s="10" customFormat="true" ht="24" hidden="false" customHeight="false" outlineLevel="0" collapsed="false">
      <c r="C12" s="149"/>
      <c r="D12" s="149"/>
      <c r="E12" s="149"/>
      <c r="F12" s="203" t="s">
        <v>970</v>
      </c>
      <c r="G12" s="740" t="s">
        <v>971</v>
      </c>
      <c r="H12" s="203" t="s">
        <v>970</v>
      </c>
      <c r="I12" s="740" t="s">
        <v>971</v>
      </c>
    </row>
    <row r="13" s="10" customFormat="true" ht="14.25" hidden="false" customHeight="false" outlineLevel="0" collapsed="false">
      <c r="C13" s="252" t="s">
        <v>220</v>
      </c>
      <c r="D13" s="733" t="s">
        <v>942</v>
      </c>
      <c r="E13" s="741"/>
      <c r="F13" s="742" t="n">
        <f aca="false">SUM(F14:F37)</f>
        <v>0</v>
      </c>
      <c r="G13" s="743" t="n">
        <f aca="false">SUM(G14:G37)</f>
        <v>0</v>
      </c>
      <c r="H13" s="744" t="n">
        <f aca="false">SUM(H14:H37)</f>
        <v>0</v>
      </c>
      <c r="I13" s="743" t="n">
        <f aca="false">SUM(I14:I37)</f>
        <v>0</v>
      </c>
    </row>
    <row r="14" s="10" customFormat="true" ht="14.25" hidden="false" customHeight="false" outlineLevel="0" collapsed="false">
      <c r="C14" s="210" t="n">
        <v>9</v>
      </c>
      <c r="D14" s="211" t="s">
        <v>195</v>
      </c>
      <c r="E14" s="212"/>
      <c r="F14" s="736"/>
      <c r="G14" s="745"/>
      <c r="H14" s="745"/>
      <c r="I14" s="746"/>
    </row>
    <row r="15" s="10" customFormat="true" ht="13.5" hidden="false" customHeight="false" outlineLevel="0" collapsed="false">
      <c r="C15" s="224" t="n">
        <v>10</v>
      </c>
      <c r="D15" s="211" t="s">
        <v>197</v>
      </c>
      <c r="E15" s="225"/>
      <c r="F15" s="737"/>
      <c r="G15" s="747"/>
      <c r="H15" s="747"/>
      <c r="I15" s="748"/>
    </row>
    <row r="16" s="10" customFormat="true" ht="13.5" hidden="false" customHeight="false" outlineLevel="0" collapsed="false">
      <c r="C16" s="224" t="n">
        <v>11</v>
      </c>
      <c r="D16" s="211" t="s">
        <v>198</v>
      </c>
      <c r="E16" s="225"/>
      <c r="F16" s="737"/>
      <c r="G16" s="747"/>
      <c r="H16" s="747"/>
      <c r="I16" s="748"/>
    </row>
    <row r="17" s="10" customFormat="true" ht="13.5" hidden="false" customHeight="false" outlineLevel="0" collapsed="false">
      <c r="C17" s="224" t="n">
        <v>12</v>
      </c>
      <c r="D17" s="211" t="s">
        <v>199</v>
      </c>
      <c r="E17" s="225"/>
      <c r="F17" s="737"/>
      <c r="G17" s="747"/>
      <c r="H17" s="747"/>
      <c r="I17" s="748"/>
    </row>
    <row r="18" s="10" customFormat="true" ht="13.5" hidden="false" customHeight="false" outlineLevel="0" collapsed="false">
      <c r="C18" s="224" t="n">
        <v>13</v>
      </c>
      <c r="D18" s="211" t="s">
        <v>200</v>
      </c>
      <c r="E18" s="225"/>
      <c r="F18" s="737"/>
      <c r="G18" s="747"/>
      <c r="H18" s="747"/>
      <c r="I18" s="748"/>
    </row>
    <row r="19" s="10" customFormat="true" ht="13.5" hidden="false" customHeight="false" outlineLevel="0" collapsed="false">
      <c r="C19" s="224" t="n">
        <v>14</v>
      </c>
      <c r="D19" s="211" t="s">
        <v>201</v>
      </c>
      <c r="E19" s="225"/>
      <c r="F19" s="737"/>
      <c r="G19" s="747"/>
      <c r="H19" s="747"/>
      <c r="I19" s="748"/>
    </row>
    <row r="20" s="10" customFormat="true" ht="13.5" hidden="false" customHeight="false" outlineLevel="0" collapsed="false">
      <c r="C20" s="224" t="n">
        <v>15</v>
      </c>
      <c r="D20" s="211" t="s">
        <v>202</v>
      </c>
      <c r="E20" s="225"/>
      <c r="F20" s="737"/>
      <c r="G20" s="747"/>
      <c r="H20" s="747"/>
      <c r="I20" s="748"/>
    </row>
    <row r="21" s="10" customFormat="true" ht="13.5" hidden="false" customHeight="false" outlineLevel="0" collapsed="false">
      <c r="C21" s="224" t="n">
        <v>16</v>
      </c>
      <c r="D21" s="211" t="s">
        <v>203</v>
      </c>
      <c r="E21" s="225"/>
      <c r="F21" s="737"/>
      <c r="G21" s="747"/>
      <c r="H21" s="747"/>
      <c r="I21" s="748"/>
    </row>
    <row r="22" s="10" customFormat="true" ht="13.5" hidden="false" customHeight="false" outlineLevel="0" collapsed="false">
      <c r="C22" s="224" t="n">
        <v>17</v>
      </c>
      <c r="D22" s="211" t="s">
        <v>204</v>
      </c>
      <c r="E22" s="225"/>
      <c r="F22" s="737"/>
      <c r="G22" s="747"/>
      <c r="H22" s="747"/>
      <c r="I22" s="748"/>
    </row>
    <row r="23" s="10" customFormat="true" ht="13.5" hidden="false" customHeight="false" outlineLevel="0" collapsed="false">
      <c r="C23" s="224" t="n">
        <v>18</v>
      </c>
      <c r="D23" s="211" t="s">
        <v>205</v>
      </c>
      <c r="E23" s="225"/>
      <c r="F23" s="737"/>
      <c r="G23" s="747"/>
      <c r="H23" s="747"/>
      <c r="I23" s="748"/>
    </row>
    <row r="24" s="10" customFormat="true" ht="13.5" hidden="false" customHeight="false" outlineLevel="0" collapsed="false">
      <c r="C24" s="224" t="n">
        <v>19</v>
      </c>
      <c r="D24" s="211" t="s">
        <v>206</v>
      </c>
      <c r="E24" s="225"/>
      <c r="F24" s="737"/>
      <c r="G24" s="747"/>
      <c r="H24" s="747"/>
      <c r="I24" s="748"/>
    </row>
    <row r="25" s="10" customFormat="true" ht="13.5" hidden="false" customHeight="false" outlineLevel="0" collapsed="false">
      <c r="C25" s="224" t="n">
        <v>20</v>
      </c>
      <c r="D25" s="211" t="s">
        <v>207</v>
      </c>
      <c r="E25" s="225"/>
      <c r="F25" s="737"/>
      <c r="G25" s="747"/>
      <c r="H25" s="747"/>
      <c r="I25" s="748"/>
    </row>
    <row r="26" s="10" customFormat="true" ht="13.5" hidden="false" customHeight="false" outlineLevel="0" collapsed="false">
      <c r="C26" s="224" t="n">
        <v>21</v>
      </c>
      <c r="D26" s="211" t="s">
        <v>208</v>
      </c>
      <c r="E26" s="225"/>
      <c r="F26" s="737"/>
      <c r="G26" s="747"/>
      <c r="H26" s="747"/>
      <c r="I26" s="748"/>
    </row>
    <row r="27" s="10" customFormat="true" ht="13.5" hidden="false" customHeight="false" outlineLevel="0" collapsed="false">
      <c r="C27" s="224" t="n">
        <v>22</v>
      </c>
      <c r="D27" s="211" t="s">
        <v>209</v>
      </c>
      <c r="E27" s="225"/>
      <c r="F27" s="737"/>
      <c r="G27" s="747"/>
      <c r="H27" s="747"/>
      <c r="I27" s="748"/>
    </row>
    <row r="28" s="10" customFormat="true" ht="13.5" hidden="false" customHeight="false" outlineLevel="0" collapsed="false">
      <c r="C28" s="224" t="n">
        <v>23</v>
      </c>
      <c r="D28" s="211" t="s">
        <v>210</v>
      </c>
      <c r="E28" s="225"/>
      <c r="F28" s="737"/>
      <c r="G28" s="747"/>
      <c r="H28" s="747"/>
      <c r="I28" s="748"/>
    </row>
    <row r="29" s="10" customFormat="true" ht="13.5" hidden="false" customHeight="false" outlineLevel="0" collapsed="false">
      <c r="C29" s="224" t="n">
        <v>24</v>
      </c>
      <c r="D29" s="211" t="s">
        <v>211</v>
      </c>
      <c r="E29" s="225"/>
      <c r="F29" s="737"/>
      <c r="G29" s="747"/>
      <c r="H29" s="747"/>
      <c r="I29" s="748"/>
    </row>
    <row r="30" s="10" customFormat="true" ht="13.5" hidden="false" customHeight="false" outlineLevel="0" collapsed="false">
      <c r="C30" s="224" t="n">
        <v>25</v>
      </c>
      <c r="D30" s="211" t="s">
        <v>212</v>
      </c>
      <c r="E30" s="225"/>
      <c r="F30" s="737"/>
      <c r="G30" s="747"/>
      <c r="H30" s="747"/>
      <c r="I30" s="748"/>
    </row>
    <row r="31" s="10" customFormat="true" ht="13.5" hidden="false" customHeight="false" outlineLevel="0" collapsed="false">
      <c r="C31" s="224" t="n">
        <v>26</v>
      </c>
      <c r="D31" s="211" t="s">
        <v>213</v>
      </c>
      <c r="E31" s="225"/>
      <c r="F31" s="737"/>
      <c r="G31" s="747"/>
      <c r="H31" s="747"/>
      <c r="I31" s="748"/>
    </row>
    <row r="32" s="10" customFormat="true" ht="13.5" hidden="false" customHeight="false" outlineLevel="0" collapsed="false">
      <c r="C32" s="224" t="n">
        <v>27</v>
      </c>
      <c r="D32" s="211" t="s">
        <v>214</v>
      </c>
      <c r="E32" s="225"/>
      <c r="F32" s="737"/>
      <c r="G32" s="747"/>
      <c r="H32" s="747"/>
      <c r="I32" s="748"/>
    </row>
    <row r="33" s="10" customFormat="true" ht="13.5" hidden="false" customHeight="false" outlineLevel="0" collapsed="false">
      <c r="C33" s="224" t="n">
        <v>28</v>
      </c>
      <c r="D33" s="211" t="s">
        <v>215</v>
      </c>
      <c r="E33" s="225"/>
      <c r="F33" s="737"/>
      <c r="G33" s="747"/>
      <c r="H33" s="747"/>
      <c r="I33" s="748"/>
    </row>
    <row r="34" s="10" customFormat="true" ht="13.5" hidden="false" customHeight="false" outlineLevel="0" collapsed="false">
      <c r="C34" s="224" t="n">
        <v>29</v>
      </c>
      <c r="D34" s="211" t="s">
        <v>216</v>
      </c>
      <c r="E34" s="225"/>
      <c r="F34" s="737"/>
      <c r="G34" s="747"/>
      <c r="H34" s="747"/>
      <c r="I34" s="748"/>
    </row>
    <row r="35" s="10" customFormat="true" ht="13.5" hidden="false" customHeight="false" outlineLevel="0" collapsed="false">
      <c r="C35" s="224" t="n">
        <v>30</v>
      </c>
      <c r="D35" s="211" t="s">
        <v>217</v>
      </c>
      <c r="E35" s="225"/>
      <c r="F35" s="737"/>
      <c r="G35" s="747"/>
      <c r="H35" s="747"/>
      <c r="I35" s="748"/>
    </row>
    <row r="36" s="10" customFormat="true" ht="13.5" hidden="false" customHeight="false" outlineLevel="0" collapsed="false">
      <c r="C36" s="224" t="n">
        <v>31</v>
      </c>
      <c r="D36" s="211" t="s">
        <v>218</v>
      </c>
      <c r="E36" s="225"/>
      <c r="F36" s="737"/>
      <c r="G36" s="747"/>
      <c r="H36" s="747"/>
      <c r="I36" s="748"/>
    </row>
    <row r="37" s="10" customFormat="true" ht="14.25" hidden="false" customHeight="false" outlineLevel="0" collapsed="false">
      <c r="C37" s="252" t="n">
        <v>32</v>
      </c>
      <c r="D37" s="253" t="s">
        <v>219</v>
      </c>
      <c r="E37" s="678"/>
      <c r="F37" s="679"/>
      <c r="G37" s="749"/>
      <c r="H37" s="749"/>
      <c r="I37" s="680"/>
    </row>
    <row r="38" s="10" customFormat="true" ht="13.5" hidden="false" customHeight="false" outlineLevel="0" collapsed="false"/>
    <row r="39" customFormat="false" ht="36" hidden="false" customHeight="true" outlineLevel="0" collapsed="false">
      <c r="A39" s="152" t="s">
        <v>972</v>
      </c>
      <c r="B39" s="152"/>
      <c r="C39" s="152"/>
      <c r="D39" s="152"/>
      <c r="E39" s="152"/>
      <c r="F39" s="152"/>
      <c r="G39" s="152"/>
      <c r="H39" s="152"/>
      <c r="I39" s="152"/>
      <c r="J39" s="152"/>
      <c r="K39" s="152"/>
      <c r="L39" s="152"/>
      <c r="M39" s="152"/>
      <c r="N39" s="152"/>
      <c r="O39" s="152"/>
    </row>
    <row r="40" customFormat="false" ht="60" hidden="false" customHeight="true" outlineLevel="0" collapsed="false">
      <c r="B40" s="750" t="s">
        <v>973</v>
      </c>
      <c r="C40" s="750"/>
      <c r="D40" s="750"/>
      <c r="E40" s="750"/>
      <c r="F40" s="750"/>
      <c r="G40" s="750"/>
      <c r="H40" s="750"/>
      <c r="I40" s="750"/>
      <c r="J40" s="750"/>
      <c r="K40" s="750"/>
      <c r="L40" s="750"/>
      <c r="M40" s="750"/>
      <c r="N40" s="750"/>
      <c r="O40" s="750"/>
    </row>
    <row r="41" customFormat="false" ht="33" hidden="false" customHeight="true" outlineLevel="0" collapsed="false">
      <c r="B41" s="751" t="s">
        <v>974</v>
      </c>
      <c r="C41" s="751"/>
      <c r="D41" s="751"/>
      <c r="E41" s="751"/>
      <c r="F41" s="751"/>
      <c r="G41" s="751"/>
      <c r="H41" s="751"/>
      <c r="I41" s="751"/>
      <c r="J41" s="751"/>
      <c r="K41" s="751"/>
      <c r="L41" s="751"/>
      <c r="M41" s="751"/>
      <c r="N41" s="751"/>
      <c r="O41" s="752"/>
    </row>
    <row r="42" customFormat="false" ht="15" hidden="false" customHeight="true" outlineLevel="0" collapsed="false"/>
    <row r="44" customFormat="false" ht="13.5" hidden="false" customHeight="true" outlineLevel="0" collapsed="false">
      <c r="F44" s="243" t="s">
        <v>975</v>
      </c>
      <c r="G44" s="243"/>
    </row>
    <row r="45" customFormat="false" ht="32.25" hidden="false" customHeight="true" outlineLevel="0" collapsed="false">
      <c r="F45" s="203" t="s">
        <v>940</v>
      </c>
      <c r="G45" s="203" t="s">
        <v>976</v>
      </c>
    </row>
    <row r="46" customFormat="false" ht="14.25" hidden="false" customHeight="false" outlineLevel="0" collapsed="false">
      <c r="C46" s="252" t="s">
        <v>220</v>
      </c>
      <c r="D46" s="733" t="s">
        <v>942</v>
      </c>
      <c r="E46" s="741"/>
      <c r="F46" s="742" t="n">
        <f aca="false">SUM(F47:F70)</f>
        <v>0</v>
      </c>
      <c r="G46" s="743" t="n">
        <f aca="false">SUM(G47:G70)</f>
        <v>0</v>
      </c>
    </row>
    <row r="47" customFormat="false" ht="14.25" hidden="false" customHeight="false" outlineLevel="0" collapsed="false">
      <c r="C47" s="210" t="n">
        <v>9</v>
      </c>
      <c r="D47" s="211" t="s">
        <v>195</v>
      </c>
      <c r="E47" s="212"/>
      <c r="F47" s="736"/>
      <c r="G47" s="746"/>
    </row>
    <row r="48" customFormat="false" ht="13.5" hidden="false" customHeight="false" outlineLevel="0" collapsed="false">
      <c r="C48" s="224" t="n">
        <v>10</v>
      </c>
      <c r="D48" s="211" t="s">
        <v>197</v>
      </c>
      <c r="E48" s="225"/>
      <c r="F48" s="737"/>
      <c r="G48" s="748"/>
    </row>
    <row r="49" customFormat="false" ht="13.5" hidden="false" customHeight="false" outlineLevel="0" collapsed="false">
      <c r="C49" s="224" t="n">
        <v>11</v>
      </c>
      <c r="D49" s="211" t="s">
        <v>198</v>
      </c>
      <c r="E49" s="225"/>
      <c r="F49" s="737"/>
      <c r="G49" s="748"/>
    </row>
    <row r="50" customFormat="false" ht="13.5" hidden="false" customHeight="false" outlineLevel="0" collapsed="false">
      <c r="C50" s="224" t="n">
        <v>12</v>
      </c>
      <c r="D50" s="211" t="s">
        <v>199</v>
      </c>
      <c r="E50" s="225"/>
      <c r="F50" s="737"/>
      <c r="G50" s="748"/>
    </row>
    <row r="51" customFormat="false" ht="13.5" hidden="false" customHeight="false" outlineLevel="0" collapsed="false">
      <c r="C51" s="224" t="n">
        <v>13</v>
      </c>
      <c r="D51" s="211" t="s">
        <v>200</v>
      </c>
      <c r="E51" s="225"/>
      <c r="F51" s="737"/>
      <c r="G51" s="748"/>
    </row>
    <row r="52" customFormat="false" ht="13.5" hidden="false" customHeight="false" outlineLevel="0" collapsed="false">
      <c r="C52" s="224" t="n">
        <v>14</v>
      </c>
      <c r="D52" s="211" t="s">
        <v>201</v>
      </c>
      <c r="E52" s="225"/>
      <c r="F52" s="737"/>
      <c r="G52" s="748"/>
    </row>
    <row r="53" customFormat="false" ht="13.5" hidden="false" customHeight="false" outlineLevel="0" collapsed="false">
      <c r="C53" s="224" t="n">
        <v>15</v>
      </c>
      <c r="D53" s="211" t="s">
        <v>202</v>
      </c>
      <c r="E53" s="225"/>
      <c r="F53" s="737"/>
      <c r="G53" s="748"/>
    </row>
    <row r="54" customFormat="false" ht="13.5" hidden="false" customHeight="false" outlineLevel="0" collapsed="false">
      <c r="C54" s="224" t="n">
        <v>16</v>
      </c>
      <c r="D54" s="211" t="s">
        <v>203</v>
      </c>
      <c r="E54" s="225"/>
      <c r="F54" s="737"/>
      <c r="G54" s="748"/>
    </row>
    <row r="55" customFormat="false" ht="13.5" hidden="false" customHeight="false" outlineLevel="0" collapsed="false">
      <c r="C55" s="224" t="n">
        <v>17</v>
      </c>
      <c r="D55" s="211" t="s">
        <v>204</v>
      </c>
      <c r="E55" s="225"/>
      <c r="F55" s="737"/>
      <c r="G55" s="748"/>
    </row>
    <row r="56" customFormat="false" ht="13.5" hidden="false" customHeight="false" outlineLevel="0" collapsed="false">
      <c r="C56" s="224" t="n">
        <v>18</v>
      </c>
      <c r="D56" s="211" t="s">
        <v>205</v>
      </c>
      <c r="E56" s="225"/>
      <c r="F56" s="737"/>
      <c r="G56" s="748"/>
    </row>
    <row r="57" customFormat="false" ht="13.5" hidden="false" customHeight="false" outlineLevel="0" collapsed="false">
      <c r="C57" s="224" t="n">
        <v>19</v>
      </c>
      <c r="D57" s="211" t="s">
        <v>206</v>
      </c>
      <c r="E57" s="225"/>
      <c r="F57" s="737"/>
      <c r="G57" s="748"/>
    </row>
    <row r="58" customFormat="false" ht="13.5" hidden="false" customHeight="false" outlineLevel="0" collapsed="false">
      <c r="C58" s="224" t="n">
        <v>20</v>
      </c>
      <c r="D58" s="211" t="s">
        <v>207</v>
      </c>
      <c r="E58" s="225"/>
      <c r="F58" s="737"/>
      <c r="G58" s="748"/>
    </row>
    <row r="59" customFormat="false" ht="13.5" hidden="false" customHeight="false" outlineLevel="0" collapsed="false">
      <c r="C59" s="224" t="n">
        <v>21</v>
      </c>
      <c r="D59" s="211" t="s">
        <v>208</v>
      </c>
      <c r="E59" s="225"/>
      <c r="F59" s="737"/>
      <c r="G59" s="748"/>
    </row>
    <row r="60" customFormat="false" ht="13.5" hidden="false" customHeight="false" outlineLevel="0" collapsed="false">
      <c r="C60" s="224" t="n">
        <v>22</v>
      </c>
      <c r="D60" s="211" t="s">
        <v>209</v>
      </c>
      <c r="E60" s="225"/>
      <c r="F60" s="737"/>
      <c r="G60" s="748"/>
    </row>
    <row r="61" customFormat="false" ht="13.5" hidden="false" customHeight="false" outlineLevel="0" collapsed="false">
      <c r="C61" s="224" t="n">
        <v>23</v>
      </c>
      <c r="D61" s="211" t="s">
        <v>210</v>
      </c>
      <c r="E61" s="225"/>
      <c r="F61" s="737"/>
      <c r="G61" s="748"/>
    </row>
    <row r="62" customFormat="false" ht="13.5" hidden="false" customHeight="false" outlineLevel="0" collapsed="false">
      <c r="C62" s="224" t="n">
        <v>24</v>
      </c>
      <c r="D62" s="211" t="s">
        <v>211</v>
      </c>
      <c r="E62" s="225"/>
      <c r="F62" s="737"/>
      <c r="G62" s="748"/>
    </row>
    <row r="63" customFormat="false" ht="13.5" hidden="false" customHeight="false" outlineLevel="0" collapsed="false">
      <c r="C63" s="224" t="n">
        <v>25</v>
      </c>
      <c r="D63" s="211" t="s">
        <v>212</v>
      </c>
      <c r="E63" s="225"/>
      <c r="F63" s="737"/>
      <c r="G63" s="748"/>
    </row>
    <row r="64" customFormat="false" ht="13.5" hidden="false" customHeight="false" outlineLevel="0" collapsed="false">
      <c r="C64" s="224" t="n">
        <v>26</v>
      </c>
      <c r="D64" s="211" t="s">
        <v>213</v>
      </c>
      <c r="E64" s="225"/>
      <c r="F64" s="737"/>
      <c r="G64" s="748"/>
    </row>
    <row r="65" customFormat="false" ht="13.5" hidden="false" customHeight="false" outlineLevel="0" collapsed="false">
      <c r="C65" s="224" t="n">
        <v>27</v>
      </c>
      <c r="D65" s="211" t="s">
        <v>214</v>
      </c>
      <c r="E65" s="225"/>
      <c r="F65" s="737"/>
      <c r="G65" s="748"/>
    </row>
    <row r="66" customFormat="false" ht="13.5" hidden="false" customHeight="false" outlineLevel="0" collapsed="false">
      <c r="C66" s="224" t="n">
        <v>28</v>
      </c>
      <c r="D66" s="211" t="s">
        <v>215</v>
      </c>
      <c r="E66" s="225"/>
      <c r="F66" s="737"/>
      <c r="G66" s="748"/>
    </row>
    <row r="67" customFormat="false" ht="13.5" hidden="false" customHeight="false" outlineLevel="0" collapsed="false">
      <c r="C67" s="224" t="n">
        <v>29</v>
      </c>
      <c r="D67" s="211" t="s">
        <v>216</v>
      </c>
      <c r="E67" s="225"/>
      <c r="F67" s="737"/>
      <c r="G67" s="748"/>
    </row>
    <row r="68" customFormat="false" ht="13.5" hidden="false" customHeight="false" outlineLevel="0" collapsed="false">
      <c r="C68" s="224" t="n">
        <v>30</v>
      </c>
      <c r="D68" s="211" t="s">
        <v>217</v>
      </c>
      <c r="E68" s="225"/>
      <c r="F68" s="737"/>
      <c r="G68" s="748"/>
    </row>
    <row r="69" customFormat="false" ht="13.5" hidden="false" customHeight="false" outlineLevel="0" collapsed="false">
      <c r="C69" s="224" t="n">
        <v>31</v>
      </c>
      <c r="D69" s="211" t="s">
        <v>218</v>
      </c>
      <c r="E69" s="225"/>
      <c r="F69" s="737"/>
      <c r="G69" s="748"/>
    </row>
    <row r="70" customFormat="false" ht="14.25" hidden="false" customHeight="false" outlineLevel="0" collapsed="false">
      <c r="C70" s="252" t="n">
        <v>32</v>
      </c>
      <c r="D70" s="253" t="s">
        <v>219</v>
      </c>
      <c r="E70" s="678"/>
      <c r="F70" s="679"/>
      <c r="G70" s="680"/>
    </row>
    <row r="72" s="10" customFormat="true" ht="13.5" hidden="false" customHeight="false" outlineLevel="0" collapsed="false"/>
    <row r="73" customFormat="false" ht="47.25" hidden="false" customHeight="true" outlineLevel="0" collapsed="false">
      <c r="B73" s="155" t="s">
        <v>977</v>
      </c>
      <c r="C73" s="155"/>
      <c r="D73" s="155"/>
      <c r="E73" s="155"/>
      <c r="F73" s="155"/>
      <c r="G73" s="155"/>
      <c r="H73" s="155"/>
      <c r="I73" s="155"/>
      <c r="J73" s="155"/>
      <c r="K73" s="155"/>
      <c r="L73" s="155"/>
      <c r="M73" s="155"/>
      <c r="N73" s="155"/>
      <c r="O73" s="155"/>
    </row>
    <row r="74" customFormat="false" ht="13.5" hidden="false" customHeight="false" outlineLevel="0" collapsed="false">
      <c r="G74" s="586"/>
      <c r="H74" s="753"/>
    </row>
    <row r="75" customFormat="false" ht="24.75" hidden="false" customHeight="true" outlineLevel="0" collapsed="false">
      <c r="F75" s="203" t="s">
        <v>970</v>
      </c>
      <c r="G75" s="203"/>
      <c r="H75" s="203"/>
      <c r="J75" s="269"/>
    </row>
    <row r="76" customFormat="false" ht="30.75" hidden="false" customHeight="true" outlineLevel="0" collapsed="false">
      <c r="F76" s="203" t="s">
        <v>940</v>
      </c>
      <c r="G76" s="203" t="s">
        <v>976</v>
      </c>
      <c r="H76" s="203" t="s">
        <v>941</v>
      </c>
    </row>
    <row r="77" customFormat="false" ht="14.25" hidden="false" customHeight="false" outlineLevel="0" collapsed="false">
      <c r="C77" s="252" t="s">
        <v>220</v>
      </c>
      <c r="D77" s="733" t="s">
        <v>942</v>
      </c>
      <c r="E77" s="741"/>
      <c r="F77" s="742" t="n">
        <f aca="false">SUM(F78:F101)</f>
        <v>0</v>
      </c>
      <c r="G77" s="743" t="n">
        <f aca="false">SUM(G78:G101)</f>
        <v>0</v>
      </c>
      <c r="H77" s="743" t="n">
        <f aca="false">SUM(H78:H101)</f>
        <v>0</v>
      </c>
    </row>
    <row r="78" customFormat="false" ht="13.5" hidden="false" customHeight="false" outlineLevel="0" collapsed="false">
      <c r="C78" s="210" t="n">
        <v>9</v>
      </c>
      <c r="D78" s="211" t="s">
        <v>195</v>
      </c>
      <c r="E78" s="754"/>
      <c r="F78" s="674"/>
      <c r="G78" s="755"/>
      <c r="H78" s="756"/>
    </row>
    <row r="79" customFormat="false" ht="13.5" hidden="false" customHeight="false" outlineLevel="0" collapsed="false">
      <c r="C79" s="224" t="n">
        <v>10</v>
      </c>
      <c r="D79" s="211" t="s">
        <v>197</v>
      </c>
      <c r="E79" s="628"/>
      <c r="F79" s="676"/>
      <c r="G79" s="757"/>
      <c r="H79" s="758"/>
    </row>
    <row r="80" customFormat="false" ht="13.5" hidden="false" customHeight="false" outlineLevel="0" collapsed="false">
      <c r="C80" s="224" t="n">
        <v>11</v>
      </c>
      <c r="D80" s="211" t="s">
        <v>198</v>
      </c>
      <c r="E80" s="628"/>
      <c r="F80" s="676"/>
      <c r="G80" s="757"/>
      <c r="H80" s="758"/>
    </row>
    <row r="81" customFormat="false" ht="13.5" hidden="false" customHeight="false" outlineLevel="0" collapsed="false">
      <c r="C81" s="224" t="n">
        <v>12</v>
      </c>
      <c r="D81" s="211" t="s">
        <v>199</v>
      </c>
      <c r="E81" s="628"/>
      <c r="F81" s="676"/>
      <c r="G81" s="757"/>
      <c r="H81" s="758"/>
    </row>
    <row r="82" customFormat="false" ht="13.5" hidden="false" customHeight="false" outlineLevel="0" collapsed="false">
      <c r="C82" s="224" t="n">
        <v>13</v>
      </c>
      <c r="D82" s="211" t="s">
        <v>200</v>
      </c>
      <c r="E82" s="628"/>
      <c r="F82" s="676"/>
      <c r="G82" s="757"/>
      <c r="H82" s="758"/>
    </row>
    <row r="83" customFormat="false" ht="13.5" hidden="false" customHeight="false" outlineLevel="0" collapsed="false">
      <c r="C83" s="224" t="n">
        <v>14</v>
      </c>
      <c r="D83" s="211" t="s">
        <v>201</v>
      </c>
      <c r="E83" s="628"/>
      <c r="F83" s="676"/>
      <c r="G83" s="757"/>
      <c r="H83" s="758"/>
    </row>
    <row r="84" customFormat="false" ht="13.5" hidden="false" customHeight="false" outlineLevel="0" collapsed="false">
      <c r="C84" s="224" t="n">
        <v>15</v>
      </c>
      <c r="D84" s="211" t="s">
        <v>202</v>
      </c>
      <c r="E84" s="628"/>
      <c r="F84" s="676"/>
      <c r="G84" s="757"/>
      <c r="H84" s="758"/>
    </row>
    <row r="85" customFormat="false" ht="13.5" hidden="false" customHeight="false" outlineLevel="0" collapsed="false">
      <c r="C85" s="224" t="n">
        <v>16</v>
      </c>
      <c r="D85" s="211" t="s">
        <v>203</v>
      </c>
      <c r="E85" s="628"/>
      <c r="F85" s="676"/>
      <c r="G85" s="757"/>
      <c r="H85" s="758"/>
    </row>
    <row r="86" customFormat="false" ht="13.5" hidden="false" customHeight="false" outlineLevel="0" collapsed="false">
      <c r="C86" s="224" t="n">
        <v>17</v>
      </c>
      <c r="D86" s="211" t="s">
        <v>204</v>
      </c>
      <c r="E86" s="628"/>
      <c r="F86" s="676"/>
      <c r="G86" s="757"/>
      <c r="H86" s="758"/>
    </row>
    <row r="87" customFormat="false" ht="13.5" hidden="false" customHeight="false" outlineLevel="0" collapsed="false">
      <c r="C87" s="224" t="n">
        <v>18</v>
      </c>
      <c r="D87" s="211" t="s">
        <v>205</v>
      </c>
      <c r="E87" s="628"/>
      <c r="F87" s="676"/>
      <c r="G87" s="757"/>
      <c r="H87" s="758"/>
    </row>
    <row r="88" customFormat="false" ht="13.5" hidden="false" customHeight="false" outlineLevel="0" collapsed="false">
      <c r="C88" s="224" t="n">
        <v>19</v>
      </c>
      <c r="D88" s="211" t="s">
        <v>206</v>
      </c>
      <c r="E88" s="628"/>
      <c r="F88" s="676"/>
      <c r="G88" s="757"/>
      <c r="H88" s="758"/>
    </row>
    <row r="89" customFormat="false" ht="13.5" hidden="false" customHeight="false" outlineLevel="0" collapsed="false">
      <c r="C89" s="224" t="n">
        <v>20</v>
      </c>
      <c r="D89" s="211" t="s">
        <v>207</v>
      </c>
      <c r="E89" s="628"/>
      <c r="F89" s="676"/>
      <c r="G89" s="757"/>
      <c r="H89" s="758"/>
    </row>
    <row r="90" customFormat="false" ht="13.5" hidden="false" customHeight="false" outlineLevel="0" collapsed="false">
      <c r="C90" s="224" t="n">
        <v>21</v>
      </c>
      <c r="D90" s="211" t="s">
        <v>208</v>
      </c>
      <c r="E90" s="628"/>
      <c r="F90" s="676"/>
      <c r="G90" s="757"/>
      <c r="H90" s="758"/>
    </row>
    <row r="91" customFormat="false" ht="13.5" hidden="false" customHeight="false" outlineLevel="0" collapsed="false">
      <c r="C91" s="224" t="n">
        <v>22</v>
      </c>
      <c r="D91" s="211" t="s">
        <v>209</v>
      </c>
      <c r="E91" s="628"/>
      <c r="F91" s="676"/>
      <c r="G91" s="757"/>
      <c r="H91" s="758"/>
    </row>
    <row r="92" customFormat="false" ht="13.5" hidden="false" customHeight="false" outlineLevel="0" collapsed="false">
      <c r="C92" s="224" t="n">
        <v>23</v>
      </c>
      <c r="D92" s="211" t="s">
        <v>210</v>
      </c>
      <c r="E92" s="628"/>
      <c r="F92" s="676"/>
      <c r="G92" s="757"/>
      <c r="H92" s="758"/>
    </row>
    <row r="93" customFormat="false" ht="13.5" hidden="false" customHeight="false" outlineLevel="0" collapsed="false">
      <c r="C93" s="224" t="n">
        <v>24</v>
      </c>
      <c r="D93" s="211" t="s">
        <v>211</v>
      </c>
      <c r="E93" s="628"/>
      <c r="F93" s="676"/>
      <c r="G93" s="757"/>
      <c r="H93" s="758"/>
    </row>
    <row r="94" customFormat="false" ht="13.5" hidden="false" customHeight="false" outlineLevel="0" collapsed="false">
      <c r="C94" s="224" t="n">
        <v>25</v>
      </c>
      <c r="D94" s="211" t="s">
        <v>212</v>
      </c>
      <c r="E94" s="628"/>
      <c r="F94" s="676"/>
      <c r="G94" s="757"/>
      <c r="H94" s="758"/>
    </row>
    <row r="95" customFormat="false" ht="13.5" hidden="false" customHeight="false" outlineLevel="0" collapsed="false">
      <c r="C95" s="224" t="n">
        <v>26</v>
      </c>
      <c r="D95" s="211" t="s">
        <v>213</v>
      </c>
      <c r="E95" s="628"/>
      <c r="F95" s="676"/>
      <c r="G95" s="757"/>
      <c r="H95" s="758"/>
    </row>
    <row r="96" customFormat="false" ht="13.5" hidden="false" customHeight="false" outlineLevel="0" collapsed="false">
      <c r="C96" s="224" t="n">
        <v>27</v>
      </c>
      <c r="D96" s="211" t="s">
        <v>214</v>
      </c>
      <c r="E96" s="628"/>
      <c r="F96" s="676"/>
      <c r="G96" s="757"/>
      <c r="H96" s="758"/>
    </row>
    <row r="97" customFormat="false" ht="13.5" hidden="false" customHeight="false" outlineLevel="0" collapsed="false">
      <c r="C97" s="224" t="n">
        <v>28</v>
      </c>
      <c r="D97" s="211" t="s">
        <v>215</v>
      </c>
      <c r="E97" s="628"/>
      <c r="F97" s="676"/>
      <c r="G97" s="757"/>
      <c r="H97" s="758"/>
    </row>
    <row r="98" customFormat="false" ht="13.5" hidden="false" customHeight="false" outlineLevel="0" collapsed="false">
      <c r="C98" s="224" t="n">
        <v>29</v>
      </c>
      <c r="D98" s="211" t="s">
        <v>216</v>
      </c>
      <c r="E98" s="628"/>
      <c r="F98" s="676"/>
      <c r="G98" s="757"/>
      <c r="H98" s="758"/>
    </row>
    <row r="99" customFormat="false" ht="13.5" hidden="false" customHeight="false" outlineLevel="0" collapsed="false">
      <c r="C99" s="224" t="n">
        <v>30</v>
      </c>
      <c r="D99" s="211" t="s">
        <v>217</v>
      </c>
      <c r="E99" s="628"/>
      <c r="F99" s="676"/>
      <c r="G99" s="757"/>
      <c r="H99" s="758"/>
    </row>
    <row r="100" customFormat="false" ht="13.5" hidden="false" customHeight="false" outlineLevel="0" collapsed="false">
      <c r="C100" s="224" t="n">
        <v>31</v>
      </c>
      <c r="D100" s="211" t="s">
        <v>218</v>
      </c>
      <c r="E100" s="628"/>
      <c r="F100" s="676"/>
      <c r="G100" s="757"/>
      <c r="H100" s="758"/>
    </row>
    <row r="101" customFormat="false" ht="14.25" hidden="false" customHeight="false" outlineLevel="0" collapsed="false">
      <c r="C101" s="252" t="n">
        <v>32</v>
      </c>
      <c r="D101" s="253" t="s">
        <v>219</v>
      </c>
      <c r="E101" s="759"/>
      <c r="F101" s="679"/>
      <c r="G101" s="749"/>
      <c r="H101" s="680"/>
    </row>
  </sheetData>
  <sheetProtection sheet="true" password="de3f"/>
  <mergeCells count="15">
    <mergeCell ref="A1:E1"/>
    <mergeCell ref="M1:O1"/>
    <mergeCell ref="A3:O3"/>
    <mergeCell ref="B4:O4"/>
    <mergeCell ref="D6:E6"/>
    <mergeCell ref="B8:O8"/>
    <mergeCell ref="F10:I10"/>
    <mergeCell ref="F11:G11"/>
    <mergeCell ref="H11:I11"/>
    <mergeCell ref="A39:O39"/>
    <mergeCell ref="B40:O40"/>
    <mergeCell ref="B41:N41"/>
    <mergeCell ref="F44:G44"/>
    <mergeCell ref="B73:O73"/>
    <mergeCell ref="F75:H75"/>
  </mergeCells>
  <dataValidations count="2">
    <dataValidation allowBlank="true" error="0以上の数値を入力してください。" errorStyle="stop" errorTitle="入力エラー" operator="greaterThanOrEqual" showDropDown="false" showErrorMessage="true" showInputMessage="false" sqref="F6 G14:G37 I14:I37 G47:G70" type="decimal">
      <formula1>0</formula1>
      <formula2>0</formula2>
    </dataValidation>
    <dataValidation allowBlank="true" error="0以上の整数値を入力してください。" errorStyle="stop" errorTitle="入力エラー" operator="greaterThanOrEqual" showDropDown="false" showErrorMessage="true" showInputMessage="false" sqref="F14:F37 H14:H37 F47:F70 F78:H101" type="whole">
      <formula1>0</formula1>
      <formula2>0</formula2>
    </dataValidation>
  </dataValidations>
  <printOptions headings="false" gridLines="false" gridLinesSet="true" horizontalCentered="false" verticalCentered="false"/>
  <pageMargins left="0.590277777777778" right="0.39375"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false" hidden="false" outlineLevel="0" max="1" min="1" style="760" width="8.99"/>
    <col collapsed="false" customWidth="true" hidden="false" outlineLevel="0" max="2" min="2" style="761" width="24.62"/>
    <col collapsed="false" customWidth="true" hidden="false" outlineLevel="0" max="3" min="3" style="762" width="15.99"/>
    <col collapsed="false" customWidth="true" hidden="false" outlineLevel="0" max="4" min="4" style="763" width="12.12"/>
    <col collapsed="false" customWidth="true" hidden="false" outlineLevel="0" max="5" min="5" style="762" width="72.62"/>
    <col collapsed="false" customWidth="true" hidden="false" outlineLevel="0" max="9" min="6" style="762" width="15.62"/>
    <col collapsed="false" customWidth="false" hidden="false" outlineLevel="0" max="257" min="10" style="760" width="8.99"/>
  </cols>
  <sheetData>
    <row r="1" customFormat="false" ht="27.75" hidden="false" customHeight="true" outlineLevel="0" collapsed="false">
      <c r="A1" s="1" t="s">
        <v>0</v>
      </c>
      <c r="B1" s="1"/>
      <c r="C1" s="1"/>
      <c r="D1" s="1"/>
      <c r="E1" s="2" t="s">
        <v>978</v>
      </c>
      <c r="F1" s="2"/>
      <c r="G1" s="2"/>
      <c r="H1" s="3" t="s">
        <v>2</v>
      </c>
      <c r="I1" s="3"/>
      <c r="J1" s="3"/>
      <c r="K1" s="764"/>
      <c r="L1" s="764"/>
      <c r="M1" s="764"/>
      <c r="N1" s="764"/>
      <c r="O1" s="764"/>
      <c r="P1" s="764"/>
      <c r="Q1" s="764"/>
      <c r="R1" s="764"/>
      <c r="S1" s="764"/>
      <c r="T1" s="764"/>
      <c r="U1" s="764"/>
      <c r="V1" s="764"/>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true" outlineLevel="0" collapsed="false">
      <c r="A2" s="0"/>
      <c r="B2" s="0"/>
      <c r="C2" s="0"/>
      <c r="D2" s="0"/>
      <c r="E2" s="7"/>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67" customFormat="true" ht="63.75" hidden="false" customHeight="true" outlineLevel="0" collapsed="false">
      <c r="A3" s="765"/>
      <c r="B3" s="766" t="s">
        <v>979</v>
      </c>
      <c r="C3" s="766"/>
      <c r="D3" s="766"/>
      <c r="E3" s="766"/>
      <c r="F3" s="766"/>
      <c r="G3" s="766"/>
      <c r="H3" s="766"/>
      <c r="I3" s="766"/>
    </row>
    <row r="4" s="767" customFormat="true" ht="27.95" hidden="false" customHeight="true" outlineLevel="0" collapsed="false">
      <c r="A4" s="765"/>
      <c r="B4" s="768"/>
      <c r="C4" s="768"/>
      <c r="D4" s="768"/>
      <c r="E4" s="769"/>
      <c r="F4" s="768"/>
      <c r="G4" s="770"/>
    </row>
    <row r="5" s="767" customFormat="true" ht="27.95" hidden="false" customHeight="true" outlineLevel="0" collapsed="false">
      <c r="A5" s="765"/>
      <c r="B5" s="768"/>
      <c r="C5" s="768"/>
      <c r="D5" s="768"/>
      <c r="E5" s="769"/>
      <c r="F5" s="768"/>
      <c r="G5" s="770"/>
    </row>
    <row r="6" s="767" customFormat="true" ht="18" hidden="false" customHeight="false" outlineLevel="0" collapsed="false">
      <c r="B6" s="771" t="s">
        <v>980</v>
      </c>
      <c r="E6" s="770"/>
    </row>
    <row r="7" customFormat="false" ht="18" hidden="false" customHeight="true" outlineLevel="0" collapsed="false">
      <c r="B7" s="772" t="s">
        <v>981</v>
      </c>
      <c r="C7" s="773" t="s">
        <v>982</v>
      </c>
      <c r="D7" s="773" t="s">
        <v>983</v>
      </c>
      <c r="E7" s="774" t="s">
        <v>984</v>
      </c>
      <c r="F7" s="774"/>
      <c r="G7" s="774"/>
      <c r="H7" s="774"/>
      <c r="I7" s="774"/>
    </row>
    <row r="8" customFormat="false" ht="30" hidden="false" customHeight="true" outlineLevel="0" collapsed="false">
      <c r="B8" s="775"/>
      <c r="C8" s="776"/>
      <c r="D8" s="777"/>
      <c r="E8" s="778"/>
      <c r="F8" s="778"/>
      <c r="G8" s="778"/>
      <c r="H8" s="778"/>
      <c r="I8" s="778"/>
    </row>
    <row r="9" customFormat="false" ht="30" hidden="false" customHeight="true" outlineLevel="0" collapsed="false">
      <c r="B9" s="779"/>
      <c r="C9" s="780"/>
      <c r="D9" s="781"/>
      <c r="E9" s="782"/>
      <c r="F9" s="782"/>
      <c r="G9" s="782"/>
      <c r="H9" s="782"/>
      <c r="I9" s="782"/>
    </row>
    <row r="10" customFormat="false" ht="30" hidden="false" customHeight="true" outlineLevel="0" collapsed="false">
      <c r="E10" s="783"/>
      <c r="F10" s="783"/>
      <c r="G10" s="783"/>
      <c r="H10" s="783"/>
      <c r="I10" s="783"/>
    </row>
    <row r="11" customFormat="false" ht="30" hidden="false" customHeight="true" outlineLevel="0" collapsed="false">
      <c r="E11" s="784"/>
      <c r="F11" s="784"/>
      <c r="G11" s="784"/>
      <c r="H11" s="784"/>
      <c r="I11" s="784"/>
    </row>
    <row r="12" customFormat="false" ht="30" hidden="false" customHeight="true" outlineLevel="0" collapsed="false"/>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sheetData>
  <sheetProtection sheet="true" password="de3f" objects="true" scenarios="true"/>
  <mergeCells count="8">
    <mergeCell ref="A1:D1"/>
    <mergeCell ref="H1:J1"/>
    <mergeCell ref="B3:I3"/>
    <mergeCell ref="E7:I7"/>
    <mergeCell ref="E8:I8"/>
    <mergeCell ref="E9:I9"/>
    <mergeCell ref="E10:I10"/>
    <mergeCell ref="E11:I11"/>
  </mergeCells>
  <printOptions headings="false" gridLines="false" gridLinesSet="true" horizontalCentered="false" verticalCentered="false"/>
  <pageMargins left="0.590277777777778" right="0.590277777777778" top="0.7875" bottom="0.590277777777778"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ChkExe">
                <anchor moveWithCells="true" sizeWithCells="false">
                  <from>
                    <xdr:col>4</xdr:col>
                    <xdr:colOff>2269440</xdr:colOff>
                    <xdr:row>4</xdr:row>
                    <xdr:rowOff>37440</xdr:rowOff>
                  </from>
                  <to>
                    <xdr:col>5</xdr:col>
                    <xdr:colOff>-2694960</xdr:colOff>
                    <xdr:row>5</xdr:row>
                    <xdr:rowOff>-511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7" width="3.75"/>
    <col collapsed="false" customWidth="true" hidden="false" outlineLevel="0" max="2" min="2" style="767" width="25.49"/>
    <col collapsed="false" customWidth="true" hidden="false" outlineLevel="0" max="3" min="3" style="785" width="75.62"/>
    <col collapsed="false" customWidth="true" hidden="false" outlineLevel="0" max="4" min="4" style="785" width="13.75"/>
    <col collapsed="false" customWidth="true" hidden="false" outlineLevel="0" max="5" min="5" style="767" width="26.87"/>
    <col collapsed="false" customWidth="true" hidden="false" outlineLevel="0" max="6" min="6" style="767" width="10.87"/>
    <col collapsed="false" customWidth="true" hidden="false" outlineLevel="0" max="7" min="7" style="785" width="76.36"/>
    <col collapsed="false" customWidth="false" hidden="false" outlineLevel="0" max="257" min="8" style="767" width="8.99"/>
  </cols>
  <sheetData>
    <row r="1" customFormat="false" ht="13.5" hidden="false" customHeight="false" outlineLevel="0" collapsed="false">
      <c r="B1" s="786"/>
    </row>
    <row r="2" customFormat="false" ht="14.25" hidden="false" customHeight="false" outlineLevel="0" collapsed="false">
      <c r="B2" s="787" t="s">
        <v>985</v>
      </c>
    </row>
    <row r="3" customFormat="false" ht="38.25" hidden="false" customHeight="true" outlineLevel="0" collapsed="false">
      <c r="B3" s="788" t="s">
        <v>9</v>
      </c>
      <c r="C3" s="789" t="s">
        <v>986</v>
      </c>
      <c r="D3" s="790" t="s">
        <v>987</v>
      </c>
      <c r="E3" s="791" t="s">
        <v>982</v>
      </c>
      <c r="F3" s="791" t="s">
        <v>988</v>
      </c>
      <c r="G3" s="792" t="s">
        <v>989</v>
      </c>
    </row>
    <row r="4" customFormat="false" ht="30.75" hidden="false" customHeight="true" outlineLevel="0" collapsed="false">
      <c r="B4" s="793" t="s">
        <v>990</v>
      </c>
      <c r="C4" s="794" t="s">
        <v>991</v>
      </c>
      <c r="D4" s="794" t="s">
        <v>992</v>
      </c>
      <c r="E4" s="795" t="s">
        <v>993</v>
      </c>
      <c r="F4" s="796" t="s">
        <v>994</v>
      </c>
      <c r="G4" s="797" t="s">
        <v>995</v>
      </c>
      <c r="H4" s="798"/>
      <c r="I4" s="798"/>
      <c r="J4" s="798"/>
    </row>
    <row r="5" customFormat="false" ht="30.75" hidden="false" customHeight="true" outlineLevel="0" collapsed="false">
      <c r="B5" s="793"/>
      <c r="C5" s="794" t="s">
        <v>996</v>
      </c>
      <c r="D5" s="794" t="s">
        <v>992</v>
      </c>
      <c r="E5" s="795" t="s">
        <v>997</v>
      </c>
      <c r="F5" s="796" t="s">
        <v>994</v>
      </c>
      <c r="G5" s="797" t="s">
        <v>998</v>
      </c>
      <c r="H5" s="798"/>
      <c r="I5" s="798"/>
      <c r="J5" s="798"/>
    </row>
    <row r="6" customFormat="false" ht="30.75" hidden="false" customHeight="true" outlineLevel="0" collapsed="false">
      <c r="B6" s="793"/>
      <c r="C6" s="794" t="s">
        <v>999</v>
      </c>
      <c r="D6" s="794" t="s">
        <v>992</v>
      </c>
      <c r="E6" s="795" t="s">
        <v>997</v>
      </c>
      <c r="F6" s="796" t="s">
        <v>994</v>
      </c>
      <c r="G6" s="797" t="s">
        <v>1000</v>
      </c>
      <c r="H6" s="798"/>
      <c r="I6" s="798"/>
      <c r="J6" s="798"/>
    </row>
    <row r="7" customFormat="false" ht="30.75" hidden="false" customHeight="true" outlineLevel="0" collapsed="false">
      <c r="B7" s="793"/>
      <c r="C7" s="794" t="s">
        <v>1001</v>
      </c>
      <c r="D7" s="794" t="s">
        <v>992</v>
      </c>
      <c r="E7" s="795" t="s">
        <v>997</v>
      </c>
      <c r="F7" s="796" t="s">
        <v>994</v>
      </c>
      <c r="G7" s="797" t="s">
        <v>1002</v>
      </c>
      <c r="H7" s="798"/>
      <c r="I7" s="798"/>
      <c r="J7" s="798"/>
    </row>
    <row r="8" customFormat="false" ht="30.75" hidden="false" customHeight="true" outlineLevel="0" collapsed="false">
      <c r="B8" s="793"/>
      <c r="C8" s="799" t="s">
        <v>1003</v>
      </c>
      <c r="D8" s="799" t="s">
        <v>992</v>
      </c>
      <c r="E8" s="800" t="s">
        <v>997</v>
      </c>
      <c r="F8" s="801" t="s">
        <v>994</v>
      </c>
      <c r="G8" s="802" t="s">
        <v>1004</v>
      </c>
      <c r="H8" s="798"/>
      <c r="I8" s="798"/>
      <c r="J8" s="798"/>
    </row>
    <row r="9" customFormat="false" ht="30.75" hidden="false" customHeight="true" outlineLevel="0" collapsed="false">
      <c r="B9" s="803" t="s">
        <v>1005</v>
      </c>
      <c r="C9" s="804" t="s">
        <v>1006</v>
      </c>
      <c r="D9" s="804" t="s">
        <v>992</v>
      </c>
      <c r="E9" s="804" t="s">
        <v>1007</v>
      </c>
      <c r="F9" s="805" t="s">
        <v>994</v>
      </c>
      <c r="G9" s="806" t="s">
        <v>1008</v>
      </c>
      <c r="H9" s="798"/>
      <c r="I9" s="798"/>
      <c r="J9" s="798"/>
    </row>
    <row r="10" customFormat="false" ht="30.75" hidden="false" customHeight="true" outlineLevel="0" collapsed="false">
      <c r="B10" s="803"/>
      <c r="C10" s="794" t="s">
        <v>1009</v>
      </c>
      <c r="D10" s="794" t="s">
        <v>992</v>
      </c>
      <c r="E10" s="794" t="s">
        <v>1007</v>
      </c>
      <c r="F10" s="796" t="s">
        <v>994</v>
      </c>
      <c r="G10" s="797" t="s">
        <v>1010</v>
      </c>
      <c r="H10" s="798"/>
      <c r="I10" s="798"/>
      <c r="J10" s="798"/>
    </row>
    <row r="11" customFormat="false" ht="30.75" hidden="false" customHeight="true" outlineLevel="0" collapsed="false">
      <c r="B11" s="803"/>
      <c r="C11" s="794" t="s">
        <v>1011</v>
      </c>
      <c r="D11" s="794" t="s">
        <v>992</v>
      </c>
      <c r="E11" s="794" t="s">
        <v>1007</v>
      </c>
      <c r="F11" s="796" t="s">
        <v>994</v>
      </c>
      <c r="G11" s="797" t="s">
        <v>1012</v>
      </c>
      <c r="H11" s="798"/>
      <c r="I11" s="798"/>
      <c r="J11" s="798"/>
    </row>
    <row r="12" customFormat="false" ht="30.75" hidden="false" customHeight="true" outlineLevel="0" collapsed="false">
      <c r="B12" s="803"/>
      <c r="C12" s="794" t="s">
        <v>1013</v>
      </c>
      <c r="D12" s="794" t="s">
        <v>992</v>
      </c>
      <c r="E12" s="794" t="s">
        <v>1007</v>
      </c>
      <c r="F12" s="796" t="s">
        <v>994</v>
      </c>
      <c r="G12" s="797" t="s">
        <v>1014</v>
      </c>
      <c r="H12" s="798"/>
      <c r="I12" s="798"/>
      <c r="J12" s="798"/>
    </row>
    <row r="13" customFormat="false" ht="30.75" hidden="false" customHeight="true" outlineLevel="0" collapsed="false">
      <c r="B13" s="803"/>
      <c r="C13" s="794" t="s">
        <v>1015</v>
      </c>
      <c r="D13" s="794" t="s">
        <v>992</v>
      </c>
      <c r="E13" s="794" t="s">
        <v>1007</v>
      </c>
      <c r="F13" s="796" t="s">
        <v>994</v>
      </c>
      <c r="G13" s="797" t="s">
        <v>1016</v>
      </c>
      <c r="H13" s="798"/>
      <c r="I13" s="798"/>
      <c r="J13" s="798"/>
    </row>
    <row r="14" customFormat="false" ht="30.75" hidden="false" customHeight="true" outlineLevel="0" collapsed="false">
      <c r="B14" s="803"/>
      <c r="C14" s="794" t="s">
        <v>1017</v>
      </c>
      <c r="D14" s="794" t="s">
        <v>992</v>
      </c>
      <c r="E14" s="794" t="s">
        <v>1007</v>
      </c>
      <c r="F14" s="796" t="s">
        <v>994</v>
      </c>
      <c r="G14" s="797" t="s">
        <v>1018</v>
      </c>
      <c r="H14" s="798"/>
      <c r="I14" s="798"/>
      <c r="J14" s="798"/>
    </row>
    <row r="15" customFormat="false" ht="30.75" hidden="false" customHeight="true" outlineLevel="0" collapsed="false">
      <c r="B15" s="803"/>
      <c r="C15" s="794" t="s">
        <v>1019</v>
      </c>
      <c r="D15" s="794" t="s">
        <v>992</v>
      </c>
      <c r="E15" s="794" t="s">
        <v>1007</v>
      </c>
      <c r="F15" s="796" t="s">
        <v>994</v>
      </c>
      <c r="G15" s="797" t="s">
        <v>1020</v>
      </c>
      <c r="H15" s="798"/>
      <c r="I15" s="798"/>
      <c r="J15" s="798"/>
    </row>
    <row r="16" customFormat="false" ht="30.75" hidden="false" customHeight="true" outlineLevel="0" collapsed="false">
      <c r="B16" s="803"/>
      <c r="C16" s="794" t="s">
        <v>1021</v>
      </c>
      <c r="D16" s="794" t="s">
        <v>992</v>
      </c>
      <c r="E16" s="794" t="s">
        <v>1007</v>
      </c>
      <c r="F16" s="796" t="s">
        <v>994</v>
      </c>
      <c r="G16" s="797" t="s">
        <v>1022</v>
      </c>
      <c r="H16" s="798"/>
      <c r="I16" s="798"/>
      <c r="J16" s="798"/>
    </row>
    <row r="17" customFormat="false" ht="30.75" hidden="false" customHeight="true" outlineLevel="0" collapsed="false">
      <c r="B17" s="803"/>
      <c r="C17" s="794" t="s">
        <v>1023</v>
      </c>
      <c r="D17" s="794" t="s">
        <v>992</v>
      </c>
      <c r="E17" s="794" t="s">
        <v>1007</v>
      </c>
      <c r="F17" s="796" t="s">
        <v>994</v>
      </c>
      <c r="G17" s="797" t="s">
        <v>1024</v>
      </c>
      <c r="H17" s="798"/>
      <c r="I17" s="798"/>
      <c r="J17" s="798"/>
    </row>
    <row r="18" customFormat="false" ht="30.75" hidden="false" customHeight="true" outlineLevel="0" collapsed="false">
      <c r="B18" s="803"/>
      <c r="C18" s="794" t="s">
        <v>1025</v>
      </c>
      <c r="D18" s="794" t="s">
        <v>992</v>
      </c>
      <c r="E18" s="794" t="s">
        <v>1007</v>
      </c>
      <c r="F18" s="796" t="s">
        <v>994</v>
      </c>
      <c r="G18" s="797" t="s">
        <v>1026</v>
      </c>
      <c r="H18" s="798"/>
      <c r="I18" s="798"/>
      <c r="J18" s="798"/>
    </row>
    <row r="19" customFormat="false" ht="30.75" hidden="false" customHeight="true" outlineLevel="0" collapsed="false">
      <c r="B19" s="803"/>
      <c r="C19" s="794" t="s">
        <v>1027</v>
      </c>
      <c r="D19" s="794" t="s">
        <v>992</v>
      </c>
      <c r="E19" s="794" t="s">
        <v>1007</v>
      </c>
      <c r="F19" s="796" t="s">
        <v>994</v>
      </c>
      <c r="G19" s="797" t="s">
        <v>1028</v>
      </c>
      <c r="H19" s="798"/>
      <c r="I19" s="798"/>
      <c r="J19" s="798"/>
    </row>
    <row r="20" customFormat="false" ht="30.75" hidden="false" customHeight="true" outlineLevel="0" collapsed="false">
      <c r="B20" s="803"/>
      <c r="C20" s="794" t="s">
        <v>1029</v>
      </c>
      <c r="D20" s="794" t="s">
        <v>992</v>
      </c>
      <c r="E20" s="794" t="s">
        <v>1007</v>
      </c>
      <c r="F20" s="796" t="s">
        <v>994</v>
      </c>
      <c r="G20" s="797" t="s">
        <v>1030</v>
      </c>
      <c r="H20" s="798"/>
      <c r="I20" s="798"/>
      <c r="J20" s="798"/>
    </row>
    <row r="21" customFormat="false" ht="30.75" hidden="false" customHeight="true" outlineLevel="0" collapsed="false">
      <c r="B21" s="803"/>
      <c r="C21" s="794" t="s">
        <v>1031</v>
      </c>
      <c r="D21" s="794" t="s">
        <v>992</v>
      </c>
      <c r="E21" s="794" t="s">
        <v>1007</v>
      </c>
      <c r="F21" s="796" t="s">
        <v>994</v>
      </c>
      <c r="G21" s="797" t="s">
        <v>1032</v>
      </c>
      <c r="H21" s="798"/>
      <c r="I21" s="798"/>
      <c r="J21" s="798"/>
    </row>
    <row r="22" customFormat="false" ht="30.75" hidden="false" customHeight="true" outlineLevel="0" collapsed="false">
      <c r="B22" s="803"/>
      <c r="C22" s="794" t="s">
        <v>1033</v>
      </c>
      <c r="D22" s="794" t="s">
        <v>992</v>
      </c>
      <c r="E22" s="794" t="s">
        <v>1007</v>
      </c>
      <c r="F22" s="796" t="s">
        <v>994</v>
      </c>
      <c r="G22" s="797" t="s">
        <v>1034</v>
      </c>
      <c r="H22" s="798"/>
      <c r="I22" s="798"/>
      <c r="J22" s="798"/>
    </row>
    <row r="23" customFormat="false" ht="30.75" hidden="false" customHeight="true" outlineLevel="0" collapsed="false">
      <c r="B23" s="803"/>
      <c r="C23" s="794" t="s">
        <v>1035</v>
      </c>
      <c r="D23" s="794" t="s">
        <v>992</v>
      </c>
      <c r="E23" s="794" t="s">
        <v>1036</v>
      </c>
      <c r="F23" s="796" t="s">
        <v>994</v>
      </c>
      <c r="G23" s="797" t="s">
        <v>1037</v>
      </c>
      <c r="H23" s="798"/>
      <c r="I23" s="798"/>
      <c r="J23" s="798"/>
    </row>
    <row r="24" customFormat="false" ht="30.75" hidden="false" customHeight="true" outlineLevel="0" collapsed="false">
      <c r="B24" s="803"/>
      <c r="C24" s="794" t="s">
        <v>1038</v>
      </c>
      <c r="D24" s="794" t="s">
        <v>992</v>
      </c>
      <c r="E24" s="794" t="s">
        <v>1036</v>
      </c>
      <c r="F24" s="796" t="s">
        <v>994</v>
      </c>
      <c r="G24" s="797" t="s">
        <v>1039</v>
      </c>
      <c r="H24" s="798"/>
      <c r="I24" s="798"/>
      <c r="J24" s="798"/>
    </row>
    <row r="25" customFormat="false" ht="30.75" hidden="false" customHeight="true" outlineLevel="0" collapsed="false">
      <c r="B25" s="803"/>
      <c r="C25" s="794" t="s">
        <v>1040</v>
      </c>
      <c r="D25" s="794" t="s">
        <v>992</v>
      </c>
      <c r="E25" s="794" t="s">
        <v>1036</v>
      </c>
      <c r="F25" s="796" t="s">
        <v>994</v>
      </c>
      <c r="G25" s="797" t="s">
        <v>1041</v>
      </c>
      <c r="H25" s="798"/>
      <c r="I25" s="798"/>
      <c r="J25" s="798"/>
    </row>
    <row r="26" customFormat="false" ht="30.75" hidden="false" customHeight="true" outlineLevel="0" collapsed="false">
      <c r="B26" s="803"/>
      <c r="C26" s="799" t="s">
        <v>1042</v>
      </c>
      <c r="D26" s="799" t="s">
        <v>992</v>
      </c>
      <c r="E26" s="799" t="s">
        <v>1036</v>
      </c>
      <c r="F26" s="801" t="s">
        <v>994</v>
      </c>
      <c r="G26" s="802" t="s">
        <v>1043</v>
      </c>
      <c r="H26" s="798"/>
      <c r="I26" s="798"/>
      <c r="J26" s="798"/>
    </row>
    <row r="27" customFormat="false" ht="30.75" hidden="false" customHeight="true" outlineLevel="0" collapsed="false">
      <c r="B27" s="807" t="s">
        <v>24</v>
      </c>
      <c r="C27" s="804" t="s">
        <v>1044</v>
      </c>
      <c r="D27" s="804" t="s">
        <v>1045</v>
      </c>
      <c r="E27" s="805" t="s">
        <v>1046</v>
      </c>
      <c r="F27" s="805" t="s">
        <v>994</v>
      </c>
      <c r="G27" s="806" t="s">
        <v>1047</v>
      </c>
      <c r="H27" s="798"/>
      <c r="I27" s="798"/>
      <c r="J27" s="798"/>
    </row>
    <row r="28" customFormat="false" ht="30.75" hidden="false" customHeight="true" outlineLevel="0" collapsed="false">
      <c r="B28" s="807"/>
      <c r="C28" s="808" t="s">
        <v>1048</v>
      </c>
      <c r="D28" s="794" t="s">
        <v>1045</v>
      </c>
      <c r="E28" s="809" t="s">
        <v>1046</v>
      </c>
      <c r="F28" s="809" t="s">
        <v>994</v>
      </c>
      <c r="G28" s="810" t="s">
        <v>1049</v>
      </c>
      <c r="H28" s="798"/>
      <c r="I28" s="798"/>
      <c r="J28" s="798"/>
    </row>
    <row r="29" customFormat="false" ht="30.75" hidden="false" customHeight="true" outlineLevel="0" collapsed="false">
      <c r="B29" s="807"/>
      <c r="C29" s="808" t="s">
        <v>1050</v>
      </c>
      <c r="D29" s="794" t="s">
        <v>1045</v>
      </c>
      <c r="E29" s="809" t="s">
        <v>1046</v>
      </c>
      <c r="F29" s="809" t="s">
        <v>1051</v>
      </c>
      <c r="G29" s="810" t="s">
        <v>1052</v>
      </c>
      <c r="H29" s="798"/>
      <c r="I29" s="798"/>
      <c r="J29" s="798"/>
    </row>
    <row r="30" customFormat="false" ht="30.75" hidden="false" customHeight="true" outlineLevel="0" collapsed="false">
      <c r="B30" s="807"/>
      <c r="C30" s="808" t="s">
        <v>1053</v>
      </c>
      <c r="D30" s="794" t="s">
        <v>1045</v>
      </c>
      <c r="E30" s="809" t="s">
        <v>1054</v>
      </c>
      <c r="F30" s="809" t="s">
        <v>1055</v>
      </c>
      <c r="G30" s="810" t="s">
        <v>1056</v>
      </c>
      <c r="H30" s="798"/>
      <c r="I30" s="798"/>
      <c r="J30" s="798"/>
    </row>
    <row r="31" customFormat="false" ht="30.75" hidden="false" customHeight="true" outlineLevel="0" collapsed="false">
      <c r="B31" s="807"/>
      <c r="C31" s="808" t="s">
        <v>1057</v>
      </c>
      <c r="D31" s="794" t="s">
        <v>1045</v>
      </c>
      <c r="E31" s="809" t="s">
        <v>1054</v>
      </c>
      <c r="F31" s="809" t="s">
        <v>994</v>
      </c>
      <c r="G31" s="810" t="s">
        <v>1058</v>
      </c>
      <c r="H31" s="798"/>
      <c r="I31" s="798"/>
      <c r="J31" s="798"/>
    </row>
    <row r="32" customFormat="false" ht="30.75" hidden="false" customHeight="true" outlineLevel="0" collapsed="false">
      <c r="B32" s="807"/>
      <c r="C32" s="808" t="s">
        <v>1059</v>
      </c>
      <c r="D32" s="794" t="s">
        <v>1045</v>
      </c>
      <c r="E32" s="809" t="s">
        <v>1060</v>
      </c>
      <c r="F32" s="809" t="s">
        <v>1055</v>
      </c>
      <c r="G32" s="810" t="s">
        <v>1061</v>
      </c>
      <c r="H32" s="798"/>
      <c r="I32" s="798"/>
      <c r="J32" s="798"/>
    </row>
    <row r="33" customFormat="false" ht="30.75" hidden="false" customHeight="true" outlineLevel="0" collapsed="false">
      <c r="B33" s="807"/>
      <c r="C33" s="808" t="s">
        <v>1062</v>
      </c>
      <c r="D33" s="794" t="s">
        <v>1045</v>
      </c>
      <c r="E33" s="809" t="s">
        <v>1060</v>
      </c>
      <c r="F33" s="809" t="s">
        <v>1055</v>
      </c>
      <c r="G33" s="810" t="s">
        <v>1063</v>
      </c>
      <c r="H33" s="798"/>
      <c r="I33" s="798"/>
      <c r="J33" s="798"/>
    </row>
    <row r="34" customFormat="false" ht="30.75" hidden="false" customHeight="true" outlineLevel="0" collapsed="false">
      <c r="B34" s="807"/>
      <c r="C34" s="808" t="s">
        <v>1064</v>
      </c>
      <c r="D34" s="794" t="s">
        <v>1045</v>
      </c>
      <c r="E34" s="809" t="s">
        <v>1060</v>
      </c>
      <c r="F34" s="809" t="s">
        <v>1055</v>
      </c>
      <c r="G34" s="810" t="s">
        <v>1065</v>
      </c>
      <c r="H34" s="798"/>
      <c r="I34" s="798"/>
      <c r="J34" s="798"/>
    </row>
    <row r="35" customFormat="false" ht="30.75" hidden="false" customHeight="true" outlineLevel="0" collapsed="false">
      <c r="B35" s="807"/>
      <c r="C35" s="808" t="s">
        <v>1066</v>
      </c>
      <c r="D35" s="794" t="s">
        <v>1045</v>
      </c>
      <c r="E35" s="809" t="s">
        <v>1060</v>
      </c>
      <c r="F35" s="809" t="s">
        <v>994</v>
      </c>
      <c r="G35" s="797" t="s">
        <v>1067</v>
      </c>
      <c r="H35" s="798"/>
      <c r="I35" s="798"/>
      <c r="J35" s="798"/>
    </row>
    <row r="36" customFormat="false" ht="30.75" hidden="false" customHeight="true" outlineLevel="0" collapsed="false">
      <c r="B36" s="807"/>
      <c r="C36" s="808" t="s">
        <v>1068</v>
      </c>
      <c r="D36" s="794" t="s">
        <v>1045</v>
      </c>
      <c r="E36" s="809" t="s">
        <v>1060</v>
      </c>
      <c r="F36" s="809" t="s">
        <v>994</v>
      </c>
      <c r="G36" s="797" t="s">
        <v>1069</v>
      </c>
      <c r="H36" s="798"/>
      <c r="I36" s="798"/>
      <c r="J36" s="798"/>
    </row>
    <row r="37" customFormat="false" ht="30.75" hidden="false" customHeight="true" outlineLevel="0" collapsed="false">
      <c r="B37" s="807"/>
      <c r="C37" s="794" t="s">
        <v>1070</v>
      </c>
      <c r="D37" s="794" t="s">
        <v>1045</v>
      </c>
      <c r="E37" s="809" t="s">
        <v>1060</v>
      </c>
      <c r="F37" s="796" t="s">
        <v>994</v>
      </c>
      <c r="G37" s="797" t="s">
        <v>1071</v>
      </c>
      <c r="H37" s="798"/>
      <c r="I37" s="798"/>
      <c r="J37" s="798"/>
    </row>
    <row r="38" customFormat="false" ht="30.75" hidden="false" customHeight="true" outlineLevel="0" collapsed="false">
      <c r="B38" s="807"/>
      <c r="C38" s="794" t="s">
        <v>1072</v>
      </c>
      <c r="D38" s="794" t="s">
        <v>1045</v>
      </c>
      <c r="E38" s="796" t="s">
        <v>1060</v>
      </c>
      <c r="F38" s="796" t="s">
        <v>1073</v>
      </c>
      <c r="G38" s="797" t="s">
        <v>1074</v>
      </c>
      <c r="H38" s="798"/>
      <c r="I38" s="798"/>
      <c r="J38" s="798"/>
    </row>
    <row r="39" customFormat="false" ht="30.75" hidden="false" customHeight="true" outlineLevel="0" collapsed="false">
      <c r="B39" s="807"/>
      <c r="C39" s="794" t="s">
        <v>1075</v>
      </c>
      <c r="D39" s="794" t="s">
        <v>1045</v>
      </c>
      <c r="E39" s="796" t="s">
        <v>1076</v>
      </c>
      <c r="F39" s="796" t="s">
        <v>994</v>
      </c>
      <c r="G39" s="797" t="s">
        <v>1077</v>
      </c>
      <c r="H39" s="798"/>
      <c r="I39" s="798"/>
      <c r="J39" s="798"/>
    </row>
    <row r="40" customFormat="false" ht="30.75" hidden="false" customHeight="true" outlineLevel="0" collapsed="false">
      <c r="B40" s="807"/>
      <c r="C40" s="794" t="s">
        <v>1078</v>
      </c>
      <c r="D40" s="794" t="s">
        <v>1045</v>
      </c>
      <c r="E40" s="796" t="s">
        <v>1079</v>
      </c>
      <c r="F40" s="796" t="s">
        <v>1055</v>
      </c>
      <c r="G40" s="797" t="s">
        <v>1080</v>
      </c>
      <c r="H40" s="798"/>
      <c r="I40" s="798"/>
      <c r="J40" s="798"/>
    </row>
    <row r="41" customFormat="false" ht="30.75" hidden="false" customHeight="true" outlineLevel="0" collapsed="false">
      <c r="B41" s="807"/>
      <c r="C41" s="794" t="s">
        <v>1081</v>
      </c>
      <c r="D41" s="794" t="s">
        <v>1045</v>
      </c>
      <c r="E41" s="796" t="s">
        <v>1079</v>
      </c>
      <c r="F41" s="796" t="s">
        <v>1055</v>
      </c>
      <c r="G41" s="797" t="s">
        <v>1082</v>
      </c>
      <c r="H41" s="798"/>
      <c r="I41" s="798"/>
      <c r="J41" s="798"/>
    </row>
    <row r="42" customFormat="false" ht="30.75" hidden="false" customHeight="true" outlineLevel="0" collapsed="false">
      <c r="B42" s="807"/>
      <c r="C42" s="794" t="s">
        <v>1083</v>
      </c>
      <c r="D42" s="794" t="s">
        <v>1045</v>
      </c>
      <c r="E42" s="796" t="s">
        <v>1079</v>
      </c>
      <c r="F42" s="796" t="s">
        <v>994</v>
      </c>
      <c r="G42" s="797" t="s">
        <v>1084</v>
      </c>
      <c r="H42" s="798"/>
      <c r="I42" s="798"/>
      <c r="J42" s="798"/>
    </row>
    <row r="43" customFormat="false" ht="30.75" hidden="false" customHeight="true" outlineLevel="0" collapsed="false">
      <c r="B43" s="807"/>
      <c r="C43" s="794" t="s">
        <v>1085</v>
      </c>
      <c r="D43" s="794" t="s">
        <v>1045</v>
      </c>
      <c r="E43" s="796" t="s">
        <v>1079</v>
      </c>
      <c r="F43" s="796" t="s">
        <v>994</v>
      </c>
      <c r="G43" s="797" t="s">
        <v>1086</v>
      </c>
      <c r="H43" s="798"/>
      <c r="I43" s="798"/>
      <c r="J43" s="798"/>
    </row>
    <row r="44" customFormat="false" ht="30.75" hidden="false" customHeight="true" outlineLevel="0" collapsed="false">
      <c r="B44" s="803" t="s">
        <v>1087</v>
      </c>
      <c r="C44" s="811" t="s">
        <v>1088</v>
      </c>
      <c r="D44" s="811" t="s">
        <v>1089</v>
      </c>
      <c r="E44" s="812" t="s">
        <v>1060</v>
      </c>
      <c r="F44" s="812" t="s">
        <v>1073</v>
      </c>
      <c r="G44" s="813" t="s">
        <v>1090</v>
      </c>
      <c r="H44" s="798"/>
      <c r="I44" s="798"/>
      <c r="J44" s="798"/>
    </row>
    <row r="45" customFormat="false" ht="30.75" hidden="false" customHeight="true" outlineLevel="0" collapsed="false">
      <c r="B45" s="814" t="s">
        <v>1091</v>
      </c>
      <c r="C45" s="815" t="s">
        <v>1088</v>
      </c>
      <c r="D45" s="815" t="s">
        <v>1092</v>
      </c>
      <c r="E45" s="816" t="s">
        <v>1060</v>
      </c>
      <c r="F45" s="816" t="s">
        <v>1073</v>
      </c>
      <c r="G45" s="817" t="s">
        <v>1090</v>
      </c>
      <c r="H45" s="798"/>
      <c r="I45" s="798"/>
      <c r="J45" s="798"/>
    </row>
    <row r="46" customFormat="false" ht="30.75" hidden="false" customHeight="true" outlineLevel="0" collapsed="false">
      <c r="B46" s="803" t="s">
        <v>1093</v>
      </c>
      <c r="C46" s="818" t="s">
        <v>1094</v>
      </c>
      <c r="D46" s="819" t="s">
        <v>1092</v>
      </c>
      <c r="E46" s="820" t="s">
        <v>1046</v>
      </c>
      <c r="F46" s="820" t="s">
        <v>994</v>
      </c>
      <c r="G46" s="821" t="s">
        <v>1095</v>
      </c>
      <c r="H46" s="798"/>
      <c r="I46" s="798"/>
      <c r="J46" s="798"/>
    </row>
    <row r="47" customFormat="false" ht="30.75" hidden="false" customHeight="true" outlineLevel="0" collapsed="false">
      <c r="B47" s="803"/>
      <c r="C47" s="822" t="s">
        <v>1096</v>
      </c>
      <c r="D47" s="823" t="s">
        <v>1092</v>
      </c>
      <c r="E47" s="824" t="s">
        <v>1046</v>
      </c>
      <c r="F47" s="824" t="s">
        <v>994</v>
      </c>
      <c r="G47" s="825" t="s">
        <v>1097</v>
      </c>
      <c r="H47" s="798"/>
      <c r="I47" s="798"/>
      <c r="J47" s="798"/>
    </row>
    <row r="48" customFormat="false" ht="30.75" hidden="false" customHeight="true" outlineLevel="0" collapsed="false">
      <c r="B48" s="803"/>
      <c r="C48" s="826" t="s">
        <v>1098</v>
      </c>
      <c r="D48" s="799" t="s">
        <v>1092</v>
      </c>
      <c r="E48" s="801" t="s">
        <v>1046</v>
      </c>
      <c r="F48" s="827" t="s">
        <v>994</v>
      </c>
      <c r="G48" s="802" t="s">
        <v>1099</v>
      </c>
      <c r="H48" s="798"/>
      <c r="I48" s="798"/>
      <c r="J48" s="798"/>
    </row>
    <row r="49" customFormat="false" ht="30.75" hidden="false" customHeight="true" outlineLevel="0" collapsed="false">
      <c r="B49" s="803" t="s">
        <v>26</v>
      </c>
      <c r="C49" s="804" t="s">
        <v>1100</v>
      </c>
      <c r="D49" s="804" t="s">
        <v>1101</v>
      </c>
      <c r="E49" s="805" t="s">
        <v>1102</v>
      </c>
      <c r="F49" s="805" t="s">
        <v>994</v>
      </c>
      <c r="G49" s="806" t="s">
        <v>1103</v>
      </c>
      <c r="H49" s="798"/>
      <c r="I49" s="798"/>
      <c r="J49" s="798"/>
    </row>
    <row r="50" customFormat="false" ht="30.75" hidden="false" customHeight="true" outlineLevel="0" collapsed="false">
      <c r="B50" s="803"/>
      <c r="C50" s="794" t="s">
        <v>1104</v>
      </c>
      <c r="D50" s="794" t="s">
        <v>1101</v>
      </c>
      <c r="E50" s="796" t="s">
        <v>1105</v>
      </c>
      <c r="F50" s="796" t="s">
        <v>994</v>
      </c>
      <c r="G50" s="797" t="s">
        <v>1106</v>
      </c>
      <c r="H50" s="798"/>
      <c r="I50" s="798"/>
      <c r="J50" s="798"/>
    </row>
    <row r="51" customFormat="false" ht="30.75" hidden="false" customHeight="true" outlineLevel="0" collapsed="false">
      <c r="B51" s="803"/>
      <c r="C51" s="794" t="s">
        <v>1107</v>
      </c>
      <c r="D51" s="794" t="s">
        <v>1101</v>
      </c>
      <c r="E51" s="796" t="s">
        <v>1105</v>
      </c>
      <c r="F51" s="796" t="s">
        <v>994</v>
      </c>
      <c r="G51" s="797" t="s">
        <v>1108</v>
      </c>
      <c r="H51" s="798"/>
      <c r="I51" s="798"/>
      <c r="J51" s="798"/>
    </row>
    <row r="52" customFormat="false" ht="30.75" hidden="false" customHeight="true" outlineLevel="0" collapsed="false">
      <c r="B52" s="803"/>
      <c r="C52" s="794" t="s">
        <v>1104</v>
      </c>
      <c r="D52" s="794" t="s">
        <v>1101</v>
      </c>
      <c r="E52" s="796" t="s">
        <v>1105</v>
      </c>
      <c r="F52" s="796" t="s">
        <v>994</v>
      </c>
      <c r="G52" s="797" t="s">
        <v>1109</v>
      </c>
      <c r="H52" s="798"/>
      <c r="I52" s="798"/>
      <c r="J52" s="798"/>
    </row>
    <row r="53" customFormat="false" ht="30.75" hidden="false" customHeight="true" outlineLevel="0" collapsed="false">
      <c r="B53" s="803"/>
      <c r="C53" s="794" t="s">
        <v>1107</v>
      </c>
      <c r="D53" s="794" t="s">
        <v>1101</v>
      </c>
      <c r="E53" s="796" t="s">
        <v>1105</v>
      </c>
      <c r="F53" s="796" t="s">
        <v>994</v>
      </c>
      <c r="G53" s="797" t="s">
        <v>1110</v>
      </c>
      <c r="H53" s="798"/>
      <c r="I53" s="798"/>
      <c r="J53" s="798"/>
    </row>
    <row r="54" customFormat="false" ht="30.75" hidden="false" customHeight="true" outlineLevel="0" collapsed="false">
      <c r="B54" s="803"/>
      <c r="C54" s="794" t="s">
        <v>1111</v>
      </c>
      <c r="D54" s="794" t="s">
        <v>1101</v>
      </c>
      <c r="E54" s="796" t="s">
        <v>1054</v>
      </c>
      <c r="F54" s="796" t="s">
        <v>994</v>
      </c>
      <c r="G54" s="797" t="s">
        <v>1112</v>
      </c>
      <c r="H54" s="798"/>
      <c r="I54" s="798"/>
      <c r="J54" s="798"/>
    </row>
    <row r="55" customFormat="false" ht="30.75" hidden="false" customHeight="true" outlineLevel="0" collapsed="false">
      <c r="B55" s="803"/>
      <c r="C55" s="794" t="s">
        <v>1113</v>
      </c>
      <c r="D55" s="794" t="s">
        <v>1101</v>
      </c>
      <c r="E55" s="796" t="s">
        <v>1060</v>
      </c>
      <c r="F55" s="796" t="s">
        <v>994</v>
      </c>
      <c r="G55" s="797" t="s">
        <v>1114</v>
      </c>
      <c r="H55" s="798"/>
      <c r="I55" s="798"/>
      <c r="J55" s="798"/>
    </row>
    <row r="56" customFormat="false" ht="30.75" hidden="false" customHeight="true" outlineLevel="0" collapsed="false">
      <c r="B56" s="803"/>
      <c r="C56" s="794" t="s">
        <v>1115</v>
      </c>
      <c r="D56" s="794" t="s">
        <v>1101</v>
      </c>
      <c r="E56" s="796" t="s">
        <v>1116</v>
      </c>
      <c r="F56" s="796" t="s">
        <v>994</v>
      </c>
      <c r="G56" s="797" t="s">
        <v>1117</v>
      </c>
      <c r="H56" s="798"/>
      <c r="I56" s="798"/>
      <c r="J56" s="798"/>
    </row>
    <row r="57" customFormat="false" ht="30.75" hidden="false" customHeight="true" outlineLevel="0" collapsed="false">
      <c r="B57" s="803"/>
      <c r="C57" s="794" t="s">
        <v>1118</v>
      </c>
      <c r="D57" s="794" t="s">
        <v>1101</v>
      </c>
      <c r="E57" s="796" t="s">
        <v>1116</v>
      </c>
      <c r="F57" s="796" t="s">
        <v>994</v>
      </c>
      <c r="G57" s="797" t="s">
        <v>1119</v>
      </c>
      <c r="H57" s="798"/>
      <c r="I57" s="798"/>
      <c r="J57" s="798"/>
    </row>
    <row r="58" customFormat="false" ht="30.75" hidden="false" customHeight="true" outlineLevel="0" collapsed="false">
      <c r="B58" s="803"/>
      <c r="C58" s="799" t="s">
        <v>1120</v>
      </c>
      <c r="D58" s="799" t="s">
        <v>1101</v>
      </c>
      <c r="E58" s="801" t="s">
        <v>1116</v>
      </c>
      <c r="F58" s="801" t="s">
        <v>994</v>
      </c>
      <c r="G58" s="802" t="s">
        <v>1121</v>
      </c>
      <c r="H58" s="798"/>
      <c r="I58" s="798"/>
      <c r="J58" s="798"/>
    </row>
  </sheetData>
  <mergeCells count="5">
    <mergeCell ref="B4:B8"/>
    <mergeCell ref="B9:B26"/>
    <mergeCell ref="B27:B43"/>
    <mergeCell ref="B46:B48"/>
    <mergeCell ref="B49:B58"/>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2:08:21Z</dcterms:created>
  <dc:creator/>
  <dc:description/>
  <dc:language>en-US</dc:language>
  <cp:lastModifiedBy>kubota</cp:lastModifiedBy>
  <cp:lastPrinted>2015-03-11T07:00:40Z</cp:lastPrinted>
  <dcterms:modified xsi:type="dcterms:W3CDTF">2015-03-20T06:03:31Z</dcterms:modified>
  <cp:revision>0</cp:revision>
  <dc:subject/>
  <dc:title/>
</cp:coreProperties>
</file>